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definedNames>
    <definedName function="false" hidden="false" localSheetId="0" name="_xlnm.Print_Titles" vbProcedure="false">'2014-2015'!$12:$12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'2014-2015'!$A$12:$IU$12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305">
  <si>
    <t xml:space="preserve">Приложение 10</t>
  </si>
  <si>
    <t xml:space="preserve">к проекту муниципального правового акта</t>
  </si>
  <si>
    <t xml:space="preserve">Пограничного муниципального района</t>
  </si>
  <si>
    <t xml:space="preserve">Распределение бюджетных ассигнований районного бюджета</t>
  </si>
  <si>
    <t xml:space="preserve">   на  2014-2015 годы в ведомственной структуре расходов районного бюджета</t>
  </si>
  <si>
    <t xml:space="preserve">(тыс. рублей)</t>
  </si>
  <si>
    <t xml:space="preserve">Наименование</t>
  </si>
  <si>
    <t xml:space="preserve">Ве дом ство</t>
  </si>
  <si>
    <t xml:space="preserve">Раздел, под раздел</t>
  </si>
  <si>
    <t xml:space="preserve">Целевая статья</t>
  </si>
  <si>
    <t xml:space="preserve">Вид расхо-дов</t>
  </si>
  <si>
    <t xml:space="preserve">Сумма 2014 год</t>
  </si>
  <si>
    <t xml:space="preserve">Сумма 2015 год</t>
  </si>
  <si>
    <t xml:space="preserve">Администрация  Пограничн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у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 услуг дл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муниципальных нужд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о недвижимости, признание прав и регулирование отношений по государственной и муниципальной собственности</t>
  </si>
  <si>
    <t xml:space="preserve">Прочая закупуа товаров, работ и услуг для муниципальных нужд</t>
  </si>
  <si>
    <t xml:space="preserve">Иные выплаты населению</t>
  </si>
  <si>
    <t xml:space="preserve">0920308</t>
  </si>
  <si>
    <t xml:space="preserve">360</t>
  </si>
  <si>
    <t xml:space="preserve">Мероприятия Уссурийского городского округа за счет средств резервного фонда</t>
  </si>
  <si>
    <t xml:space="preserve">0920310</t>
  </si>
  <si>
    <t xml:space="preserve">Учреждения по обеспечению хозяйственного обслуживания</t>
  </si>
  <si>
    <t xml:space="preserve">0930000</t>
  </si>
  <si>
    <t xml:space="preserve">0939500</t>
  </si>
  <si>
    <t xml:space="preserve">Расходы на выплаты персоналу казенных учреждений</t>
  </si>
  <si>
    <t xml:space="preserve">0939900</t>
  </si>
  <si>
    <t xml:space="preserve">110</t>
  </si>
  <si>
    <t xml:space="preserve">111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</t>
  </si>
  <si>
    <t xml:space="preserve">52102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5210204</t>
  </si>
  <si>
    <t xml:space="preserve">Иные закупки товаров, работ и услуг для государственных (муниципальных) нужд
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я на реализацию отдельных государственных полномочий по созданию административных комиссий</t>
  </si>
  <si>
    <t xml:space="preserve">5210209</t>
  </si>
  <si>
    <t xml:space="preserve">Целевые программы муниципальных образований</t>
  </si>
  <si>
    <t xml:space="preserve">7950000</t>
  </si>
  <si>
    <t xml:space="preserve">МЦП «Об обеспечении пожарной безопасности в зданиях, принадлежащих администрации ПМР и переданных на праве оперативного управления мку «ХОЗУ администрации ПМР»</t>
  </si>
  <si>
    <t xml:space="preserve">7951300</t>
  </si>
  <si>
    <t xml:space="preserve">МЦП «Развитие информатизации и защиты информации в администрации ПМР на 2012-2014 годы»</t>
  </si>
  <si>
    <t xml:space="preserve">7951400</t>
  </si>
  <si>
    <t xml:space="preserve">МЦП «Об обеспечении муниципальных котельных администрации ПМР резервными источниками электропитания на 2012-2014 годы»</t>
  </si>
  <si>
    <t xml:space="preserve">7951500</t>
  </si>
  <si>
    <t xml:space="preserve">МЦП «Капитальный ремонт многоквартирного жилого дома в п.Пограничный, ул.Советская,66-а на 2012-2013 годы»</t>
  </si>
  <si>
    <t xml:space="preserve">7951600</t>
  </si>
  <si>
    <t xml:space="preserve">МЦП «Энергосбережение и повышение энергетической эффективности на территории ПМР на 2012-2014 годы»</t>
  </si>
  <si>
    <t xml:space="preserve">7951700</t>
  </si>
  <si>
    <t xml:space="preserve">Долгосрочная целевая программа "Повышение эффективности бюджетных расходов Уссурийского городского округа на 2013 - 2015 годы"</t>
  </si>
  <si>
    <t xml:space="preserve">7956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 </t>
  </si>
  <si>
    <t xml:space="preserve">5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автономным учреждениям на финансовое обеспечение
государственного (муниципального) задания на оказание государственных
(муниципальных) услуг (выполнение работ)
</t>
  </si>
  <si>
    <t xml:space="preserve">621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3450102</t>
  </si>
  <si>
    <t xml:space="preserve">Краевая долгосрочная целевая программа "Развитие малого и среднего предпринимательства в Приморском крае" на 2011-2013 годы</t>
  </si>
  <si>
    <t xml:space="preserve">5223500</t>
  </si>
  <si>
    <t xml:space="preserve">Мероприятия по поддержке, развитию малого и среднего предпринимательства</t>
  </si>
  <si>
    <t xml:space="preserve">5223502</t>
  </si>
  <si>
    <t xml:space="preserve">МЦП «Развитие малого и среднего предпринимательства в Пограничном муниципальном районе на 2012-2016 годы»</t>
  </si>
  <si>
    <t xml:space="preserve">7951200</t>
  </si>
  <si>
    <t xml:space="preserve">7951100</t>
  </si>
  <si>
    <t xml:space="preserve">Региональные целевые программы</t>
  </si>
  <si>
    <t xml:space="preserve">0501</t>
  </si>
  <si>
    <t xml:space="preserve">5220000</t>
  </si>
  <si>
    <t xml:space="preserve">Краевая долгосрочная целевая программа "Доступное жилье - жителям Приморского края" на 2010 - 2015 годы</t>
  </si>
  <si>
    <t xml:space="preserve">5223900</t>
  </si>
  <si>
    <t xml:space="preserve">Субсидии из краевого бюджета бюджетам муниципальных образований Приморского края на обеспечение малоимущих граждан, проживающих в муниципальных образованиях и нуждающихся в улучшении жилищных условий, жилыми помещениями в соответствии с жилищным законодательством</t>
  </si>
  <si>
    <t xml:space="preserve">5223920</t>
  </si>
  <si>
    <t xml:space="preserve">Бюджетные инвестиции на приобретение объектов недвижимого имущества казённым  учреждениям</t>
  </si>
  <si>
    <t xml:space="preserve">441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00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3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олгосрочная целевая программа Уссурийского городского округа "Об организации и проведении на территории Уссурийского городского округа общественных работ для граждан, испытывающих трудности в поиске работы, а также временной занятости несовершеннолетних граждан в возрасте от 14 до 18 лет в 2010 - 2012 годах" </t>
  </si>
  <si>
    <t xml:space="preserve">7955900</t>
  </si>
  <si>
    <t xml:space="preserve">112</t>
  </si>
  <si>
    <t xml:space="preserve">Долгосрочная целевая программа "Дополнительные меры социальной поддержки отдельных категорий граждан Уссурийского городского округа на 2010-2012 годы"</t>
  </si>
  <si>
    <t xml:space="preserve">79566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убсидии юридическим лицам (кроме государственных (муниципальных) учреждений) и физическим лицам-производителям товаров, работ, услуг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 </t>
  </si>
  <si>
    <t xml:space="preserve">1101</t>
  </si>
  <si>
    <t xml:space="preserve">1105</t>
  </si>
  <si>
    <t xml:space="preserve">Краевая долгосрочная целевая программа "Развитие физической культуры и спорта в Приморском крае" на 2011-2015 годы"</t>
  </si>
  <si>
    <t xml:space="preserve">5222900</t>
  </si>
  <si>
    <t xml:space="preserve">Субсидии из краевого бюджета 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МЦП «Развитие физической культуры и спорта»</t>
  </si>
  <si>
    <t xml:space="preserve">79509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ЖБЮДЖЕТНЫЕ ТРАНСФЕРТЫ ОБЩЕГО ХАРАКТЕРА 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1403</t>
  </si>
  <si>
    <t xml:space="preserve">5170000</t>
  </si>
  <si>
    <t xml:space="preserve">5170200</t>
  </si>
  <si>
    <t xml:space="preserve">51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Иные закупки товаров, работ и услуг для муниципальных нужд</t>
  </si>
  <si>
    <t xml:space="preserve">Закупка товаров, работ и услуг в сфере информационно-коммуникационных технологий</t>
  </si>
  <si>
    <t xml:space="preserve">МЦП" Реконструкция детских садов в Пограничном муниципальном районе на 2012 год""</t>
  </si>
  <si>
    <t xml:space="preserve">79501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венции бюджетам муниципальных образований для финанслвого обеспечения расходных обязательств муниципальных образований, возникших при выполнении государственных полномочий Российской Федерации, субъектов Российской Федерации, переданных для осуществления органами местного самоуправления в установленном порядке 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МЦП"Энергосбережение и повышение энергетической эффективности на территории Пограничного муниципального района на 2012-2014 годы"</t>
  </si>
  <si>
    <t xml:space="preserve">Молодежная политика и оздоровление детей</t>
  </si>
  <si>
    <t xml:space="preserve">0707</t>
  </si>
  <si>
    <t xml:space="preserve">МЦП"Организация летнего отдыха и занятости детей и подростков Пограничного муниципального района на 2013-2014 годы"</t>
  </si>
  <si>
    <t xml:space="preserve">79505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МЦП"Модернизация системы образования Пограничного муниципального района на 2011-2013 годы"</t>
  </si>
  <si>
    <t xml:space="preserve">79504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Пособия и компенсации по публичным нормативным обязательствам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ЦП"Молодежная политика в Пограничном муниципальном районе на 2013 год"</t>
  </si>
  <si>
    <t xml:space="preserve">795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ЦП "Профилактика экстремизма, терроризма и правонарушений на территории ПМР на 2012-2014 годы"</t>
  </si>
  <si>
    <t xml:space="preserve">МЦП "Энергосбережение и повышение энергетической эффективности на территории ПМР на 2012-2014 годы"</t>
  </si>
  <si>
    <t xml:space="preserve">Муниципальные гарантии Уссурийского городского округа</t>
  </si>
  <si>
    <t xml:space="preserve">0920303</t>
  </si>
  <si>
    <t xml:space="preserve">Исполнение гарантий муниципального образования</t>
  </si>
  <si>
    <t xml:space="preserve">843</t>
  </si>
  <si>
    <t xml:space="preserve">Субсидии бюджетным учреждениям на иные цели</t>
  </si>
  <si>
    <t xml:space="preserve">795750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Условно утвержденные расходы</t>
  </si>
  <si>
    <t xml:space="preserve">МЦП "Сохранение и развитие муниципальных библиотек в Пограничном муниципальном районе на 2013 год"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DEB3D"/>
        <bgColor rgb="FF23FF23"/>
      </patternFill>
    </fill>
    <fill>
      <patternFill patternType="solid">
        <fgColor rgb="FFCCFFFF"/>
        <bgColor rgb="FFCCFFFF"/>
      </patternFill>
    </fill>
    <fill>
      <patternFill patternType="solid">
        <fgColor rgb="FF23FF23"/>
        <bgColor rgb="FF00FF00"/>
      </patternFill>
    </fill>
    <fill>
      <patternFill patternType="solid">
        <fgColor rgb="FF00FF00"/>
        <bgColor rgb="FF23FF23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7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8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8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8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7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1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9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Обычный_Программы1" xfId="23"/>
    <cellStyle name="Обычный_Уточнения к бюдж 2003г (август)" xfId="24"/>
    <cellStyle name="Финансовый 2" xfId="25"/>
    <cellStyle name="Финансовый 2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1"/>
  <sheetViews>
    <sheetView showFormulas="false" showGridLines="false" showRowColHeaders="true" showZeros="true" rightToLeft="false" tabSelected="true" showOutlineSymbols="true" defaultGridColor="true" view="normal" topLeftCell="A376" colorId="64" zoomScale="81" zoomScaleNormal="81" zoomScalePageLayoutView="100" workbookViewId="0">
      <selection pane="topLeft" activeCell="E404" activeCellId="0" sqref="E404"/>
    </sheetView>
  </sheetViews>
  <sheetFormatPr defaultColWidth="9.13671875" defaultRowHeight="16.45" zeroHeight="false" outlineLevelRow="5" outlineLevelCol="0"/>
  <cols>
    <col collapsed="false" customWidth="true" hidden="false" outlineLevel="0" max="1" min="1" style="1" width="44.56"/>
    <col collapsed="false" customWidth="true" hidden="false" outlineLevel="0" max="2" min="2" style="2" width="6.28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7.56"/>
    <col collapsed="false" customWidth="true" hidden="false" outlineLevel="0" max="6" min="6" style="3" width="16.42"/>
    <col collapsed="false" customWidth="true" hidden="false" outlineLevel="0" max="7" min="7" style="3" width="19.14"/>
    <col collapsed="false" customWidth="false" hidden="false" outlineLevel="0" max="257" min="8" style="4" width="9.14"/>
  </cols>
  <sheetData>
    <row r="1" s="5" customFormat="true" ht="16.45" hidden="false" customHeight="false" outlineLevel="0" collapsed="false">
      <c r="B1" s="6"/>
      <c r="E1" s="7" t="s">
        <v>0</v>
      </c>
      <c r="F1" s="8"/>
      <c r="G1" s="8"/>
      <c r="H1" s="8"/>
    </row>
    <row r="2" s="5" customFormat="true" ht="16.45" hidden="false" customHeight="false" outlineLevel="0" collapsed="false">
      <c r="A2" s="9"/>
      <c r="B2" s="6"/>
      <c r="E2" s="8" t="s">
        <v>1</v>
      </c>
      <c r="F2" s="10"/>
      <c r="G2" s="10"/>
      <c r="H2" s="8"/>
    </row>
    <row r="3" s="5" customFormat="true" ht="16.45" hidden="false" customHeight="false" outlineLevel="0" collapsed="false">
      <c r="A3" s="9"/>
      <c r="B3" s="6"/>
      <c r="E3" s="8" t="s">
        <v>2</v>
      </c>
      <c r="F3" s="10"/>
      <c r="G3" s="10"/>
      <c r="H3" s="8"/>
    </row>
    <row r="4" s="5" customFormat="true" ht="16.45" hidden="false" customHeight="false" outlineLevel="0" collapsed="false">
      <c r="A4" s="9"/>
      <c r="B4" s="6"/>
      <c r="C4" s="11"/>
      <c r="F4" s="12"/>
      <c r="G4" s="12"/>
    </row>
    <row r="5" s="5" customFormat="true" ht="16.45" hidden="false" customHeight="false" outlineLevel="0" collapsed="false">
      <c r="A5" s="9"/>
      <c r="B5" s="6"/>
      <c r="C5" s="11"/>
      <c r="F5" s="12"/>
      <c r="G5" s="12"/>
    </row>
    <row r="6" s="5" customFormat="true" ht="21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s="5" customFormat="true" ht="16.4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</row>
    <row r="8" s="5" customFormat="true" ht="16.5" hidden="false" customHeight="true" outlineLevel="0" collapsed="false">
      <c r="A8" s="14"/>
      <c r="B8" s="14"/>
      <c r="C8" s="14"/>
      <c r="D8" s="14"/>
      <c r="E8" s="14"/>
      <c r="F8" s="14"/>
    </row>
    <row r="9" s="5" customFormat="true" ht="9" hidden="false" customHeight="true" outlineLevel="0" collapsed="false">
      <c r="A9" s="15"/>
      <c r="B9" s="16"/>
      <c r="C9" s="16"/>
      <c r="D9" s="16"/>
      <c r="E9" s="16"/>
      <c r="F9" s="16"/>
      <c r="G9" s="16"/>
    </row>
    <row r="10" s="5" customFormat="true" ht="15.75" hidden="false" customHeight="true" outlineLevel="0" collapsed="false">
      <c r="A10" s="9"/>
      <c r="B10" s="6"/>
      <c r="C10" s="17"/>
      <c r="D10" s="17"/>
      <c r="E10" s="17"/>
      <c r="F10" s="18"/>
      <c r="G10" s="18" t="s">
        <v>5</v>
      </c>
    </row>
    <row r="11" s="22" customFormat="true" ht="44" hidden="false" customHeight="false" outlineLevel="0" collapsed="false">
      <c r="A11" s="19" t="s">
        <v>6</v>
      </c>
      <c r="B11" s="20" t="s">
        <v>7</v>
      </c>
      <c r="C11" s="19" t="s">
        <v>8</v>
      </c>
      <c r="D11" s="19" t="s">
        <v>9</v>
      </c>
      <c r="E11" s="19" t="s">
        <v>10</v>
      </c>
      <c r="F11" s="21" t="s">
        <v>11</v>
      </c>
      <c r="G11" s="21" t="s">
        <v>12</v>
      </c>
    </row>
    <row r="12" s="22" customFormat="true" ht="16.45" hidden="false" customHeight="false" outlineLevel="0" collapsed="false">
      <c r="A12" s="19" t="n">
        <v>1</v>
      </c>
      <c r="B12" s="23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s="28" customFormat="true" ht="36.2" hidden="false" customHeight="true" outlineLevel="0" collapsed="false">
      <c r="A13" s="24" t="s">
        <v>13</v>
      </c>
      <c r="B13" s="25" t="s">
        <v>14</v>
      </c>
      <c r="C13" s="25"/>
      <c r="D13" s="26"/>
      <c r="E13" s="26"/>
      <c r="F13" s="27" t="n">
        <f aca="false">F14+F128+F133+F164+F172+F180+F198+F208+F214</f>
        <v>59926.43</v>
      </c>
      <c r="G13" s="27" t="n">
        <f aca="false">G14+G128+G133+G164+G172+G180+G198+G208+G214</f>
        <v>59058.35</v>
      </c>
    </row>
    <row r="14" customFormat="false" ht="16.45" hidden="false" customHeight="false" outlineLevel="0" collapsed="false">
      <c r="A14" s="29" t="s">
        <v>15</v>
      </c>
      <c r="B14" s="30"/>
      <c r="C14" s="31" t="s">
        <v>16</v>
      </c>
      <c r="D14" s="31" t="s">
        <v>17</v>
      </c>
      <c r="E14" s="31" t="s">
        <v>18</v>
      </c>
      <c r="F14" s="32" t="n">
        <f aca="false">F15+F30+F37+F41+F20</f>
        <v>31985.03</v>
      </c>
      <c r="G14" s="32" t="n">
        <f aca="false">G15+G30+G37+G41+G20</f>
        <v>31059.9</v>
      </c>
    </row>
    <row r="15" customFormat="false" ht="44" hidden="false" customHeight="false" outlineLevel="0" collapsed="false">
      <c r="A15" s="33" t="s">
        <v>19</v>
      </c>
      <c r="B15" s="34"/>
      <c r="C15" s="35" t="s">
        <v>20</v>
      </c>
      <c r="D15" s="35" t="s">
        <v>17</v>
      </c>
      <c r="E15" s="35" t="s">
        <v>18</v>
      </c>
      <c r="F15" s="36" t="n">
        <f aca="false">F16</f>
        <v>1359.2</v>
      </c>
      <c r="G15" s="36" t="n">
        <f aca="false">G16</f>
        <v>1359.2</v>
      </c>
    </row>
    <row r="16" customFormat="false" ht="72.35" hidden="false" customHeight="false" outlineLevel="0" collapsed="false">
      <c r="A16" s="33" t="s">
        <v>21</v>
      </c>
      <c r="B16" s="34"/>
      <c r="C16" s="35" t="s">
        <v>20</v>
      </c>
      <c r="D16" s="35" t="s">
        <v>22</v>
      </c>
      <c r="E16" s="35" t="s">
        <v>18</v>
      </c>
      <c r="F16" s="36" t="n">
        <f aca="false">F17</f>
        <v>1359.2</v>
      </c>
      <c r="G16" s="36" t="n">
        <f aca="false">G17</f>
        <v>1359.2</v>
      </c>
    </row>
    <row r="17" customFormat="false" ht="16.45" hidden="false" customHeight="false" outlineLevel="0" collapsed="false">
      <c r="A17" s="37" t="s">
        <v>23</v>
      </c>
      <c r="B17" s="38"/>
      <c r="C17" s="39" t="s">
        <v>20</v>
      </c>
      <c r="D17" s="39" t="s">
        <v>24</v>
      </c>
      <c r="E17" s="39" t="s">
        <v>18</v>
      </c>
      <c r="F17" s="40" t="n">
        <f aca="false">F19</f>
        <v>1359.2</v>
      </c>
      <c r="G17" s="40" t="n">
        <f aca="false">G19</f>
        <v>1359.2</v>
      </c>
    </row>
    <row r="18" customFormat="false" ht="29.85" hidden="false" customHeight="false" outlineLevel="0" collapsed="false">
      <c r="A18" s="41" t="s">
        <v>25</v>
      </c>
      <c r="B18" s="42"/>
      <c r="C18" s="43" t="s">
        <v>20</v>
      </c>
      <c r="D18" s="43" t="s">
        <v>24</v>
      </c>
      <c r="E18" s="43" t="s">
        <v>26</v>
      </c>
      <c r="F18" s="44" t="n">
        <f aca="false">F19</f>
        <v>1359.2</v>
      </c>
      <c r="G18" s="44" t="n">
        <f aca="false">G19</f>
        <v>1359.2</v>
      </c>
    </row>
    <row r="19" customFormat="false" ht="16.45" hidden="false" customHeight="false" outlineLevel="0" collapsed="false">
      <c r="A19" s="45" t="s">
        <v>27</v>
      </c>
      <c r="B19" s="46"/>
      <c r="C19" s="47" t="s">
        <v>20</v>
      </c>
      <c r="D19" s="47" t="s">
        <v>24</v>
      </c>
      <c r="E19" s="47" t="s">
        <v>28</v>
      </c>
      <c r="F19" s="48" t="n">
        <v>1359.2</v>
      </c>
      <c r="G19" s="48" t="n">
        <v>1359.2</v>
      </c>
    </row>
    <row r="20" customFormat="false" ht="72.35" hidden="false" customHeight="false" outlineLevel="0" collapsed="false">
      <c r="A20" s="33" t="s">
        <v>29</v>
      </c>
      <c r="B20" s="34"/>
      <c r="C20" s="35" t="s">
        <v>30</v>
      </c>
      <c r="D20" s="35" t="s">
        <v>17</v>
      </c>
      <c r="E20" s="35" t="s">
        <v>18</v>
      </c>
      <c r="F20" s="36" t="n">
        <f aca="false">F21</f>
        <v>2198.7</v>
      </c>
      <c r="G20" s="36" t="n">
        <f aca="false">G21</f>
        <v>2198.7</v>
      </c>
    </row>
    <row r="21" customFormat="false" ht="72.35" hidden="false" customHeight="false" outlineLevel="0" collapsed="false">
      <c r="A21" s="33" t="s">
        <v>21</v>
      </c>
      <c r="B21" s="34"/>
      <c r="C21" s="35" t="s">
        <v>30</v>
      </c>
      <c r="D21" s="35" t="s">
        <v>22</v>
      </c>
      <c r="E21" s="35" t="s">
        <v>18</v>
      </c>
      <c r="F21" s="36" t="n">
        <f aca="false">F22+F27</f>
        <v>2198.7</v>
      </c>
      <c r="G21" s="36" t="n">
        <f aca="false">G22+G27</f>
        <v>2198.7</v>
      </c>
    </row>
    <row r="22" customFormat="false" ht="16.45" hidden="false" customHeight="false" outlineLevel="0" collapsed="false">
      <c r="A22" s="49" t="s">
        <v>31</v>
      </c>
      <c r="B22" s="50"/>
      <c r="C22" s="51" t="s">
        <v>30</v>
      </c>
      <c r="D22" s="51" t="s">
        <v>32</v>
      </c>
      <c r="E22" s="51" t="s">
        <v>18</v>
      </c>
      <c r="F22" s="52" t="n">
        <f aca="false">F23+F25</f>
        <v>934.6</v>
      </c>
      <c r="G22" s="52" t="n">
        <f aca="false">G23+G25</f>
        <v>934.6</v>
      </c>
    </row>
    <row r="23" customFormat="false" ht="29.85" hidden="false" customHeight="false" outlineLevel="0" collapsed="false">
      <c r="A23" s="41" t="s">
        <v>25</v>
      </c>
      <c r="B23" s="42"/>
      <c r="C23" s="43" t="s">
        <v>30</v>
      </c>
      <c r="D23" s="43" t="s">
        <v>32</v>
      </c>
      <c r="E23" s="43" t="s">
        <v>26</v>
      </c>
      <c r="F23" s="44" t="n">
        <f aca="false">F24</f>
        <v>931.8</v>
      </c>
      <c r="G23" s="44" t="n">
        <f aca="false">G24</f>
        <v>931.8</v>
      </c>
    </row>
    <row r="24" customFormat="false" ht="16.45" hidden="false" customHeight="false" outlineLevel="0" collapsed="false">
      <c r="A24" s="45" t="s">
        <v>27</v>
      </c>
      <c r="B24" s="46"/>
      <c r="C24" s="47" t="s">
        <v>30</v>
      </c>
      <c r="D24" s="47" t="s">
        <v>32</v>
      </c>
      <c r="E24" s="47" t="s">
        <v>28</v>
      </c>
      <c r="F24" s="48" t="n">
        <v>931.8</v>
      </c>
      <c r="G24" s="48" t="n">
        <v>931.8</v>
      </c>
    </row>
    <row r="25" customFormat="false" ht="29.85" hidden="false" customHeight="false" outlineLevel="0" collapsed="false">
      <c r="A25" s="41" t="s">
        <v>33</v>
      </c>
      <c r="B25" s="42"/>
      <c r="C25" s="43" t="s">
        <v>30</v>
      </c>
      <c r="D25" s="43" t="s">
        <v>32</v>
      </c>
      <c r="E25" s="43" t="s">
        <v>34</v>
      </c>
      <c r="F25" s="44" t="n">
        <f aca="false">F26</f>
        <v>2.8</v>
      </c>
      <c r="G25" s="44" t="n">
        <f aca="false">G26</f>
        <v>2.8</v>
      </c>
    </row>
    <row r="26" customFormat="false" ht="29.85" hidden="false" customHeight="false" outlineLevel="0" collapsed="false">
      <c r="A26" s="45" t="s">
        <v>35</v>
      </c>
      <c r="B26" s="46"/>
      <c r="C26" s="47" t="s">
        <v>30</v>
      </c>
      <c r="D26" s="47" t="s">
        <v>32</v>
      </c>
      <c r="E26" s="47" t="s">
        <v>36</v>
      </c>
      <c r="F26" s="48" t="n">
        <v>2.8</v>
      </c>
      <c r="G26" s="48" t="n">
        <v>2.8</v>
      </c>
    </row>
    <row r="27" customFormat="false" ht="29.85" hidden="false" customHeight="false" outlineLevel="0" collapsed="false">
      <c r="A27" s="53" t="s">
        <v>37</v>
      </c>
      <c r="B27" s="54"/>
      <c r="C27" s="55" t="s">
        <v>30</v>
      </c>
      <c r="D27" s="55" t="s">
        <v>38</v>
      </c>
      <c r="E27" s="55" t="s">
        <v>18</v>
      </c>
      <c r="F27" s="56" t="n">
        <f aca="false">F28</f>
        <v>1264.1</v>
      </c>
      <c r="G27" s="56" t="n">
        <f aca="false">G28</f>
        <v>1264.1</v>
      </c>
    </row>
    <row r="28" customFormat="false" ht="29.85" hidden="false" customHeight="false" outlineLevel="0" collapsed="false">
      <c r="A28" s="41" t="s">
        <v>25</v>
      </c>
      <c r="B28" s="42"/>
      <c r="C28" s="43" t="s">
        <v>30</v>
      </c>
      <c r="D28" s="43" t="s">
        <v>38</v>
      </c>
      <c r="E28" s="43" t="s">
        <v>26</v>
      </c>
      <c r="F28" s="44" t="n">
        <f aca="false">F29</f>
        <v>1264.1</v>
      </c>
      <c r="G28" s="44" t="n">
        <f aca="false">G29</f>
        <v>1264.1</v>
      </c>
    </row>
    <row r="29" customFormat="false" ht="16.45" hidden="false" customHeight="false" outlineLevel="0" collapsed="false">
      <c r="A29" s="45" t="s">
        <v>27</v>
      </c>
      <c r="B29" s="46"/>
      <c r="C29" s="47" t="s">
        <v>30</v>
      </c>
      <c r="D29" s="47" t="s">
        <v>38</v>
      </c>
      <c r="E29" s="47" t="s">
        <v>28</v>
      </c>
      <c r="F29" s="48" t="n">
        <v>1264.1</v>
      </c>
      <c r="G29" s="48" t="n">
        <v>1264.1</v>
      </c>
    </row>
    <row r="30" customFormat="false" ht="72.35" hidden="false" customHeight="false" outlineLevel="1" collapsed="false">
      <c r="A30" s="33" t="s">
        <v>39</v>
      </c>
      <c r="B30" s="34"/>
      <c r="C30" s="35" t="s">
        <v>40</v>
      </c>
      <c r="D30" s="35" t="s">
        <v>17</v>
      </c>
      <c r="E30" s="35" t="s">
        <v>18</v>
      </c>
      <c r="F30" s="36" t="n">
        <f aca="false">F31</f>
        <v>7541</v>
      </c>
      <c r="G30" s="36" t="n">
        <f aca="false">G31</f>
        <v>7541</v>
      </c>
    </row>
    <row r="31" customFormat="false" ht="72.35" hidden="false" customHeight="false" outlineLevel="2" collapsed="false">
      <c r="A31" s="33" t="s">
        <v>21</v>
      </c>
      <c r="B31" s="34"/>
      <c r="C31" s="35" t="s">
        <v>40</v>
      </c>
      <c r="D31" s="35" t="s">
        <v>22</v>
      </c>
      <c r="E31" s="35" t="s">
        <v>18</v>
      </c>
      <c r="F31" s="36" t="n">
        <f aca="false">F32</f>
        <v>7541</v>
      </c>
      <c r="G31" s="36" t="n">
        <f aca="false">G32</f>
        <v>7541</v>
      </c>
    </row>
    <row r="32" customFormat="false" ht="16.45" hidden="false" customHeight="false" outlineLevel="3" collapsed="false">
      <c r="A32" s="53" t="s">
        <v>31</v>
      </c>
      <c r="B32" s="54"/>
      <c r="C32" s="55" t="s">
        <v>40</v>
      </c>
      <c r="D32" s="55" t="s">
        <v>32</v>
      </c>
      <c r="E32" s="55" t="s">
        <v>18</v>
      </c>
      <c r="F32" s="56" t="n">
        <f aca="false">F33+F35</f>
        <v>7541</v>
      </c>
      <c r="G32" s="56" t="n">
        <f aca="false">G33+G35</f>
        <v>7541</v>
      </c>
    </row>
    <row r="33" customFormat="false" ht="29.85" hidden="false" customHeight="false" outlineLevel="3" collapsed="false">
      <c r="A33" s="41" t="s">
        <v>41</v>
      </c>
      <c r="B33" s="42"/>
      <c r="C33" s="43" t="s">
        <v>40</v>
      </c>
      <c r="D33" s="43" t="s">
        <v>32</v>
      </c>
      <c r="E33" s="43" t="s">
        <v>26</v>
      </c>
      <c r="F33" s="44" t="n">
        <f aca="false">F34</f>
        <v>7526.2</v>
      </c>
      <c r="G33" s="44" t="n">
        <f aca="false">G34</f>
        <v>7526.2</v>
      </c>
    </row>
    <row r="34" customFormat="false" ht="16.45" hidden="false" customHeight="false" outlineLevel="5" collapsed="false">
      <c r="A34" s="45" t="s">
        <v>27</v>
      </c>
      <c r="B34" s="46"/>
      <c r="C34" s="47" t="s">
        <v>40</v>
      </c>
      <c r="D34" s="47" t="s">
        <v>32</v>
      </c>
      <c r="E34" s="47" t="s">
        <v>28</v>
      </c>
      <c r="F34" s="48" t="n">
        <v>7526.2</v>
      </c>
      <c r="G34" s="48" t="n">
        <v>7526.2</v>
      </c>
    </row>
    <row r="35" customFormat="false" ht="29.85" hidden="false" customHeight="false" outlineLevel="5" collapsed="false">
      <c r="A35" s="41" t="s">
        <v>42</v>
      </c>
      <c r="B35" s="42"/>
      <c r="C35" s="43" t="s">
        <v>40</v>
      </c>
      <c r="D35" s="43" t="s">
        <v>32</v>
      </c>
      <c r="E35" s="43" t="s">
        <v>34</v>
      </c>
      <c r="F35" s="44" t="n">
        <f aca="false">F36</f>
        <v>14.8</v>
      </c>
      <c r="G35" s="44" t="n">
        <f aca="false">G36</f>
        <v>14.8</v>
      </c>
    </row>
    <row r="36" customFormat="false" ht="29.85" hidden="false" customHeight="false" outlineLevel="5" collapsed="false">
      <c r="A36" s="45" t="s">
        <v>43</v>
      </c>
      <c r="B36" s="46"/>
      <c r="C36" s="47" t="s">
        <v>40</v>
      </c>
      <c r="D36" s="47" t="s">
        <v>32</v>
      </c>
      <c r="E36" s="47" t="s">
        <v>36</v>
      </c>
      <c r="F36" s="48" t="n">
        <v>14.8</v>
      </c>
      <c r="G36" s="48" t="n">
        <v>14.8</v>
      </c>
    </row>
    <row r="37" customFormat="false" ht="16.45" hidden="false" customHeight="false" outlineLevel="1" collapsed="false">
      <c r="A37" s="33" t="s">
        <v>44</v>
      </c>
      <c r="B37" s="34"/>
      <c r="C37" s="35" t="s">
        <v>45</v>
      </c>
      <c r="D37" s="35" t="s">
        <v>17</v>
      </c>
      <c r="E37" s="35" t="s">
        <v>18</v>
      </c>
      <c r="F37" s="36" t="n">
        <f aca="false">F38</f>
        <v>100</v>
      </c>
      <c r="G37" s="36" t="n">
        <f aca="false">G38</f>
        <v>100</v>
      </c>
    </row>
    <row r="38" customFormat="false" ht="16.45" hidden="false" customHeight="false" outlineLevel="2" collapsed="false">
      <c r="A38" s="33" t="s">
        <v>44</v>
      </c>
      <c r="B38" s="34"/>
      <c r="C38" s="35" t="s">
        <v>45</v>
      </c>
      <c r="D38" s="35" t="s">
        <v>46</v>
      </c>
      <c r="E38" s="35" t="s">
        <v>18</v>
      </c>
      <c r="F38" s="36" t="n">
        <f aca="false">F39</f>
        <v>100</v>
      </c>
      <c r="G38" s="36" t="n">
        <f aca="false">G39</f>
        <v>100</v>
      </c>
    </row>
    <row r="39" customFormat="false" ht="16.45" hidden="false" customHeight="false" outlineLevel="3" collapsed="false">
      <c r="A39" s="41" t="s">
        <v>47</v>
      </c>
      <c r="B39" s="42"/>
      <c r="C39" s="43" t="s">
        <v>45</v>
      </c>
      <c r="D39" s="43" t="s">
        <v>48</v>
      </c>
      <c r="E39" s="43" t="s">
        <v>18</v>
      </c>
      <c r="F39" s="44" t="n">
        <f aca="false">F40</f>
        <v>100</v>
      </c>
      <c r="G39" s="44" t="n">
        <f aca="false">G40</f>
        <v>100</v>
      </c>
    </row>
    <row r="40" customFormat="false" ht="16.45" hidden="false" customHeight="false" outlineLevel="5" collapsed="false">
      <c r="A40" s="57" t="s">
        <v>49</v>
      </c>
      <c r="B40" s="46"/>
      <c r="C40" s="47" t="s">
        <v>45</v>
      </c>
      <c r="D40" s="47" t="s">
        <v>48</v>
      </c>
      <c r="E40" s="47" t="s">
        <v>50</v>
      </c>
      <c r="F40" s="48" t="n">
        <v>100</v>
      </c>
      <c r="G40" s="48" t="n">
        <v>100</v>
      </c>
    </row>
    <row r="41" customFormat="false" ht="23.45" hidden="false" customHeight="true" outlineLevel="1" collapsed="false">
      <c r="A41" s="33" t="s">
        <v>51</v>
      </c>
      <c r="B41" s="34"/>
      <c r="C41" s="35" t="s">
        <v>52</v>
      </c>
      <c r="D41" s="35" t="s">
        <v>17</v>
      </c>
      <c r="E41" s="35" t="s">
        <v>18</v>
      </c>
      <c r="F41" s="36" t="n">
        <f aca="false">F52+F61+F71+F81+F110+F42</f>
        <v>20786.13</v>
      </c>
      <c r="G41" s="36" t="n">
        <f aca="false">G52+G61+G71+G81+G110+G42</f>
        <v>19861</v>
      </c>
    </row>
    <row r="42" customFormat="false" ht="29.85" hidden="false" customHeight="false" outlineLevel="1" collapsed="false">
      <c r="A42" s="33" t="s">
        <v>53</v>
      </c>
      <c r="B42" s="34"/>
      <c r="C42" s="35" t="s">
        <v>52</v>
      </c>
      <c r="D42" s="35" t="s">
        <v>54</v>
      </c>
      <c r="E42" s="35" t="s">
        <v>18</v>
      </c>
      <c r="F42" s="36" t="n">
        <f aca="false">F43</f>
        <v>1550</v>
      </c>
      <c r="G42" s="36" t="n">
        <f aca="false">G43</f>
        <v>1550</v>
      </c>
    </row>
    <row r="43" customFormat="false" ht="29.85" hidden="false" customHeight="false" outlineLevel="1" collapsed="false">
      <c r="A43" s="53" t="s">
        <v>55</v>
      </c>
      <c r="B43" s="54"/>
      <c r="C43" s="55" t="s">
        <v>52</v>
      </c>
      <c r="D43" s="55" t="s">
        <v>56</v>
      </c>
      <c r="E43" s="55" t="s">
        <v>18</v>
      </c>
      <c r="F43" s="56" t="n">
        <f aca="false">F44+F47+F50</f>
        <v>1550</v>
      </c>
      <c r="G43" s="56" t="n">
        <f aca="false">G44+G47+G50</f>
        <v>1550</v>
      </c>
    </row>
    <row r="44" customFormat="false" ht="29.85" hidden="false" customHeight="false" outlineLevel="1" collapsed="false">
      <c r="A44" s="41" t="s">
        <v>41</v>
      </c>
      <c r="B44" s="42"/>
      <c r="C44" s="43" t="s">
        <v>52</v>
      </c>
      <c r="D44" s="43" t="s">
        <v>56</v>
      </c>
      <c r="E44" s="43" t="s">
        <v>26</v>
      </c>
      <c r="F44" s="44" t="n">
        <f aca="false">F45+F46</f>
        <v>995.69</v>
      </c>
      <c r="G44" s="44" t="n">
        <f aca="false">G45+G46</f>
        <v>995.69</v>
      </c>
    </row>
    <row r="45" customFormat="false" ht="16.45" hidden="false" customHeight="false" outlineLevel="1" collapsed="false">
      <c r="A45" s="45" t="s">
        <v>27</v>
      </c>
      <c r="B45" s="46"/>
      <c r="C45" s="47" t="s">
        <v>52</v>
      </c>
      <c r="D45" s="47" t="s">
        <v>56</v>
      </c>
      <c r="E45" s="47" t="s">
        <v>28</v>
      </c>
      <c r="F45" s="48" t="n">
        <v>994.49</v>
      </c>
      <c r="G45" s="48" t="n">
        <v>994.49</v>
      </c>
    </row>
    <row r="46" customFormat="false" ht="29.85" hidden="false" customHeight="false" outlineLevel="1" collapsed="false">
      <c r="A46" s="45" t="s">
        <v>57</v>
      </c>
      <c r="B46" s="46"/>
      <c r="C46" s="47" t="s">
        <v>52</v>
      </c>
      <c r="D46" s="47" t="s">
        <v>56</v>
      </c>
      <c r="E46" s="47" t="s">
        <v>58</v>
      </c>
      <c r="F46" s="48" t="n">
        <v>1.2</v>
      </c>
      <c r="G46" s="48" t="n">
        <v>1.2</v>
      </c>
    </row>
    <row r="47" customFormat="false" ht="29.85" hidden="false" customHeight="false" outlineLevel="1" collapsed="false">
      <c r="A47" s="41" t="s">
        <v>33</v>
      </c>
      <c r="B47" s="42"/>
      <c r="C47" s="43" t="s">
        <v>52</v>
      </c>
      <c r="D47" s="43" t="s">
        <v>56</v>
      </c>
      <c r="E47" s="43" t="s">
        <v>34</v>
      </c>
      <c r="F47" s="44" t="n">
        <f aca="false">F48+F49</f>
        <v>553.88</v>
      </c>
      <c r="G47" s="44" t="n">
        <f aca="false">G48+G49</f>
        <v>553.88</v>
      </c>
    </row>
    <row r="48" customFormat="false" ht="44" hidden="false" customHeight="false" outlineLevel="1" collapsed="false">
      <c r="A48" s="45" t="s">
        <v>59</v>
      </c>
      <c r="B48" s="46"/>
      <c r="C48" s="47" t="s">
        <v>52</v>
      </c>
      <c r="D48" s="47" t="s">
        <v>56</v>
      </c>
      <c r="E48" s="47" t="s">
        <v>60</v>
      </c>
      <c r="F48" s="48" t="n">
        <v>7.3</v>
      </c>
      <c r="G48" s="48" t="n">
        <v>7.3</v>
      </c>
    </row>
    <row r="49" customFormat="false" ht="29.85" hidden="false" customHeight="false" outlineLevel="1" collapsed="false">
      <c r="A49" s="45" t="s">
        <v>43</v>
      </c>
      <c r="B49" s="46"/>
      <c r="C49" s="47" t="s">
        <v>52</v>
      </c>
      <c r="D49" s="47" t="s">
        <v>56</v>
      </c>
      <c r="E49" s="47" t="s">
        <v>36</v>
      </c>
      <c r="F49" s="48" t="n">
        <v>546.58</v>
      </c>
      <c r="G49" s="48" t="n">
        <v>546.58</v>
      </c>
    </row>
    <row r="50" customFormat="false" ht="16.45" hidden="false" customHeight="false" outlineLevel="1" collapsed="false">
      <c r="A50" s="41" t="s">
        <v>61</v>
      </c>
      <c r="B50" s="42"/>
      <c r="C50" s="43" t="s">
        <v>52</v>
      </c>
      <c r="D50" s="43" t="s">
        <v>56</v>
      </c>
      <c r="E50" s="43" t="s">
        <v>62</v>
      </c>
      <c r="F50" s="44" t="n">
        <f aca="false">F51</f>
        <v>0.43</v>
      </c>
      <c r="G50" s="44" t="n">
        <f aca="false">G51</f>
        <v>0.43</v>
      </c>
    </row>
    <row r="51" customFormat="false" ht="29.85" hidden="false" customHeight="false" outlineLevel="1" collapsed="false">
      <c r="A51" s="58" t="s">
        <v>63</v>
      </c>
      <c r="B51" s="46"/>
      <c r="C51" s="47" t="s">
        <v>52</v>
      </c>
      <c r="D51" s="47" t="s">
        <v>56</v>
      </c>
      <c r="E51" s="47" t="s">
        <v>64</v>
      </c>
      <c r="F51" s="48" t="n">
        <v>0.43</v>
      </c>
      <c r="G51" s="48" t="n">
        <v>0.43</v>
      </c>
    </row>
    <row r="52" customFormat="false" ht="72.35" hidden="false" customHeight="false" outlineLevel="2" collapsed="false">
      <c r="A52" s="33" t="s">
        <v>21</v>
      </c>
      <c r="B52" s="34"/>
      <c r="C52" s="35" t="s">
        <v>52</v>
      </c>
      <c r="D52" s="35" t="s">
        <v>22</v>
      </c>
      <c r="E52" s="35" t="s">
        <v>18</v>
      </c>
      <c r="F52" s="36" t="n">
        <f aca="false">F53</f>
        <v>2359.8</v>
      </c>
      <c r="G52" s="36" t="n">
        <f aca="false">G53</f>
        <v>2359.8</v>
      </c>
    </row>
    <row r="53" customFormat="false" ht="16.45" hidden="false" customHeight="false" outlineLevel="3" collapsed="false">
      <c r="A53" s="53" t="s">
        <v>31</v>
      </c>
      <c r="B53" s="54"/>
      <c r="C53" s="55" t="s">
        <v>52</v>
      </c>
      <c r="D53" s="55" t="s">
        <v>32</v>
      </c>
      <c r="E53" s="55" t="s">
        <v>18</v>
      </c>
      <c r="F53" s="56" t="n">
        <f aca="false">F56+F58+F54</f>
        <v>2359.8</v>
      </c>
      <c r="G53" s="56" t="n">
        <f aca="false">G56+G58+G54</f>
        <v>2359.8</v>
      </c>
    </row>
    <row r="54" customFormat="false" ht="29.85" hidden="false" customHeight="false" outlineLevel="3" collapsed="false">
      <c r="A54" s="41" t="s">
        <v>41</v>
      </c>
      <c r="B54" s="42"/>
      <c r="C54" s="43" t="s">
        <v>52</v>
      </c>
      <c r="D54" s="43" t="s">
        <v>32</v>
      </c>
      <c r="E54" s="43" t="s">
        <v>26</v>
      </c>
      <c r="F54" s="44" t="n">
        <f aca="false">F55</f>
        <v>2300.4</v>
      </c>
      <c r="G54" s="44" t="n">
        <f aca="false">G55</f>
        <v>2300.4</v>
      </c>
    </row>
    <row r="55" customFormat="false" ht="16.45" hidden="false" customHeight="false" outlineLevel="3" collapsed="false">
      <c r="A55" s="45" t="s">
        <v>27</v>
      </c>
      <c r="B55" s="46"/>
      <c r="C55" s="47" t="s">
        <v>52</v>
      </c>
      <c r="D55" s="47" t="s">
        <v>32</v>
      </c>
      <c r="E55" s="47" t="s">
        <v>28</v>
      </c>
      <c r="F55" s="48" t="n">
        <v>2300.4</v>
      </c>
      <c r="G55" s="48" t="n">
        <v>2300.4</v>
      </c>
    </row>
    <row r="56" customFormat="false" ht="29.85" hidden="false" customHeight="false" outlineLevel="3" collapsed="false">
      <c r="A56" s="41" t="s">
        <v>33</v>
      </c>
      <c r="B56" s="42"/>
      <c r="C56" s="43" t="s">
        <v>52</v>
      </c>
      <c r="D56" s="43" t="s">
        <v>32</v>
      </c>
      <c r="E56" s="43" t="s">
        <v>34</v>
      </c>
      <c r="F56" s="44" t="n">
        <f aca="false">F57</f>
        <v>40.7</v>
      </c>
      <c r="G56" s="44" t="n">
        <f aca="false">G57</f>
        <v>40.7</v>
      </c>
    </row>
    <row r="57" customFormat="false" ht="29.85" hidden="false" customHeight="false" outlineLevel="3" collapsed="false">
      <c r="A57" s="45" t="s">
        <v>43</v>
      </c>
      <c r="B57" s="46"/>
      <c r="C57" s="47" t="s">
        <v>52</v>
      </c>
      <c r="D57" s="47" t="s">
        <v>32</v>
      </c>
      <c r="E57" s="47" t="s">
        <v>36</v>
      </c>
      <c r="F57" s="48" t="n">
        <v>40.7</v>
      </c>
      <c r="G57" s="48" t="n">
        <v>40.7</v>
      </c>
    </row>
    <row r="58" customFormat="false" ht="16.45" hidden="false" customHeight="false" outlineLevel="3" collapsed="false">
      <c r="A58" s="41" t="s">
        <v>61</v>
      </c>
      <c r="B58" s="42"/>
      <c r="C58" s="43" t="s">
        <v>52</v>
      </c>
      <c r="D58" s="43" t="s">
        <v>32</v>
      </c>
      <c r="E58" s="43" t="s">
        <v>62</v>
      </c>
      <c r="F58" s="44" t="n">
        <f aca="false">F59+F60</f>
        <v>18.7</v>
      </c>
      <c r="G58" s="44" t="n">
        <f aca="false">G59+G60</f>
        <v>18.7</v>
      </c>
    </row>
    <row r="59" customFormat="false" ht="29.85" hidden="false" customHeight="false" outlineLevel="3" collapsed="false">
      <c r="A59" s="58" t="s">
        <v>63</v>
      </c>
      <c r="B59" s="46"/>
      <c r="C59" s="47" t="s">
        <v>52</v>
      </c>
      <c r="D59" s="47" t="s">
        <v>32</v>
      </c>
      <c r="E59" s="47" t="s">
        <v>64</v>
      </c>
      <c r="F59" s="48" t="n">
        <v>12.7</v>
      </c>
      <c r="G59" s="48" t="n">
        <v>12.7</v>
      </c>
    </row>
    <row r="60" customFormat="false" ht="29.85" hidden="false" customHeight="false" outlineLevel="3" collapsed="false">
      <c r="A60" s="58" t="s">
        <v>65</v>
      </c>
      <c r="B60" s="46"/>
      <c r="C60" s="47" t="s">
        <v>52</v>
      </c>
      <c r="D60" s="47" t="s">
        <v>32</v>
      </c>
      <c r="E60" s="47" t="s">
        <v>66</v>
      </c>
      <c r="F60" s="48" t="n">
        <v>6</v>
      </c>
      <c r="G60" s="48" t="n">
        <v>6</v>
      </c>
    </row>
    <row r="61" customFormat="false" ht="58.2" hidden="false" customHeight="false" outlineLevel="2" collapsed="false">
      <c r="A61" s="33" t="s">
        <v>67</v>
      </c>
      <c r="B61" s="34"/>
      <c r="C61" s="35" t="s">
        <v>52</v>
      </c>
      <c r="D61" s="35" t="s">
        <v>68</v>
      </c>
      <c r="E61" s="35" t="s">
        <v>18</v>
      </c>
      <c r="F61" s="36" t="n">
        <f aca="false">F62</f>
        <v>100</v>
      </c>
      <c r="G61" s="36" t="n">
        <f aca="false">G62</f>
        <v>100</v>
      </c>
    </row>
    <row r="62" customFormat="false" ht="58.2" hidden="false" customHeight="false" outlineLevel="3" collapsed="false">
      <c r="A62" s="53" t="s">
        <v>69</v>
      </c>
      <c r="B62" s="54"/>
      <c r="C62" s="55" t="s">
        <v>52</v>
      </c>
      <c r="D62" s="55" t="s">
        <v>70</v>
      </c>
      <c r="E62" s="55" t="s">
        <v>18</v>
      </c>
      <c r="F62" s="56" t="n">
        <f aca="false">F63</f>
        <v>100</v>
      </c>
      <c r="G62" s="56" t="n">
        <f aca="false">G63</f>
        <v>100</v>
      </c>
    </row>
    <row r="63" customFormat="false" ht="29.85" hidden="false" customHeight="false" outlineLevel="3" collapsed="false">
      <c r="A63" s="41" t="s">
        <v>33</v>
      </c>
      <c r="B63" s="42"/>
      <c r="C63" s="43" t="s">
        <v>52</v>
      </c>
      <c r="D63" s="43" t="s">
        <v>70</v>
      </c>
      <c r="E63" s="43" t="s">
        <v>34</v>
      </c>
      <c r="F63" s="44" t="n">
        <f aca="false">F64</f>
        <v>100</v>
      </c>
      <c r="G63" s="44" t="n">
        <f aca="false">G64</f>
        <v>100</v>
      </c>
    </row>
    <row r="64" customFormat="false" ht="29.85" hidden="false" customHeight="false" outlineLevel="5" collapsed="false">
      <c r="A64" s="45" t="s">
        <v>43</v>
      </c>
      <c r="B64" s="46"/>
      <c r="C64" s="47" t="s">
        <v>52</v>
      </c>
      <c r="D64" s="47" t="s">
        <v>70</v>
      </c>
      <c r="E64" s="47" t="s">
        <v>36</v>
      </c>
      <c r="F64" s="48" t="n">
        <v>100</v>
      </c>
      <c r="G64" s="48" t="n">
        <v>100</v>
      </c>
    </row>
    <row r="65" customFormat="false" ht="12.75" hidden="true" customHeight="false" outlineLevel="5" collapsed="false">
      <c r="A65" s="45" t="s">
        <v>71</v>
      </c>
      <c r="B65" s="46"/>
      <c r="C65" s="47" t="s">
        <v>52</v>
      </c>
      <c r="D65" s="47" t="s">
        <v>70</v>
      </c>
      <c r="E65" s="47" t="s">
        <v>18</v>
      </c>
      <c r="F65" s="48" t="n">
        <f aca="false">F66+F67</f>
        <v>0</v>
      </c>
      <c r="G65" s="48" t="n">
        <f aca="false">G66+G67</f>
        <v>0</v>
      </c>
    </row>
    <row r="66" customFormat="false" ht="12.75" hidden="true" customHeight="false" outlineLevel="5" collapsed="false">
      <c r="A66" s="45" t="s">
        <v>72</v>
      </c>
      <c r="B66" s="46"/>
      <c r="C66" s="47" t="s">
        <v>52</v>
      </c>
      <c r="D66" s="47" t="s">
        <v>70</v>
      </c>
      <c r="E66" s="47" t="s">
        <v>36</v>
      </c>
      <c r="F66" s="48"/>
      <c r="G66" s="48"/>
    </row>
    <row r="67" customFormat="false" ht="12.75" hidden="true" customHeight="false" outlineLevel="5" collapsed="false">
      <c r="A67" s="58" t="s">
        <v>65</v>
      </c>
      <c r="B67" s="46"/>
      <c r="C67" s="47" t="s">
        <v>52</v>
      </c>
      <c r="D67" s="47" t="s">
        <v>70</v>
      </c>
      <c r="E67" s="47" t="s">
        <v>66</v>
      </c>
      <c r="F67" s="48"/>
      <c r="G67" s="48"/>
    </row>
    <row r="68" customFormat="false" ht="12.75" hidden="true" customHeight="false" outlineLevel="5" collapsed="false">
      <c r="A68" s="57" t="s">
        <v>73</v>
      </c>
      <c r="B68" s="46"/>
      <c r="C68" s="47" t="s">
        <v>52</v>
      </c>
      <c r="D68" s="47" t="s">
        <v>74</v>
      </c>
      <c r="E68" s="47" t="s">
        <v>75</v>
      </c>
      <c r="F68" s="48" t="n">
        <v>0</v>
      </c>
      <c r="G68" s="48" t="n">
        <v>0</v>
      </c>
    </row>
    <row r="69" customFormat="false" ht="12.75" hidden="true" customHeight="false" outlineLevel="5" collapsed="false">
      <c r="A69" s="59" t="s">
        <v>76</v>
      </c>
      <c r="B69" s="60"/>
      <c r="C69" s="47" t="s">
        <v>52</v>
      </c>
      <c r="D69" s="47" t="s">
        <v>77</v>
      </c>
      <c r="E69" s="47" t="s">
        <v>18</v>
      </c>
      <c r="F69" s="48" t="n">
        <f aca="false">F70</f>
        <v>0</v>
      </c>
      <c r="G69" s="48" t="n">
        <f aca="false">G70</f>
        <v>0</v>
      </c>
    </row>
    <row r="70" customFormat="false" ht="12.75" hidden="true" customHeight="false" outlineLevel="5" collapsed="false">
      <c r="A70" s="45" t="s">
        <v>73</v>
      </c>
      <c r="B70" s="60"/>
      <c r="C70" s="47" t="s">
        <v>52</v>
      </c>
      <c r="D70" s="47" t="s">
        <v>77</v>
      </c>
      <c r="E70" s="47" t="s">
        <v>75</v>
      </c>
      <c r="F70" s="48"/>
      <c r="G70" s="48"/>
    </row>
    <row r="71" customFormat="false" ht="29.85" hidden="false" customHeight="false" outlineLevel="5" collapsed="false">
      <c r="A71" s="33" t="s">
        <v>78</v>
      </c>
      <c r="B71" s="34"/>
      <c r="C71" s="35" t="s">
        <v>52</v>
      </c>
      <c r="D71" s="35" t="s">
        <v>79</v>
      </c>
      <c r="E71" s="35" t="s">
        <v>18</v>
      </c>
      <c r="F71" s="36" t="n">
        <f aca="false">F72+F73+F75+F80+F79</f>
        <v>14164.3</v>
      </c>
      <c r="G71" s="36" t="n">
        <f aca="false">G72+G73+G75+G80+G79</f>
        <v>14164.3</v>
      </c>
    </row>
    <row r="72" customFormat="false" ht="12.75" hidden="true" customHeight="false" outlineLevel="5" collapsed="false">
      <c r="A72" s="45" t="s">
        <v>63</v>
      </c>
      <c r="B72" s="46"/>
      <c r="C72" s="47" t="s">
        <v>52</v>
      </c>
      <c r="D72" s="47" t="s">
        <v>80</v>
      </c>
      <c r="E72" s="47" t="s">
        <v>64</v>
      </c>
      <c r="F72" s="48"/>
      <c r="G72" s="48"/>
    </row>
    <row r="73" customFormat="false" ht="29.85" hidden="false" customHeight="false" outlineLevel="5" collapsed="false">
      <c r="A73" s="41" t="s">
        <v>81</v>
      </c>
      <c r="B73" s="42"/>
      <c r="C73" s="43" t="s">
        <v>52</v>
      </c>
      <c r="D73" s="43" t="s">
        <v>82</v>
      </c>
      <c r="E73" s="43" t="s">
        <v>83</v>
      </c>
      <c r="F73" s="44" t="n">
        <f aca="false">F74</f>
        <v>7859</v>
      </c>
      <c r="G73" s="44" t="n">
        <f aca="false">G74</f>
        <v>7859</v>
      </c>
    </row>
    <row r="74" customFormat="false" ht="16.45" hidden="false" customHeight="false" outlineLevel="5" collapsed="false">
      <c r="A74" s="57" t="s">
        <v>27</v>
      </c>
      <c r="B74" s="46"/>
      <c r="C74" s="47" t="s">
        <v>52</v>
      </c>
      <c r="D74" s="47" t="s">
        <v>82</v>
      </c>
      <c r="E74" s="47" t="s">
        <v>84</v>
      </c>
      <c r="F74" s="48" t="n">
        <v>7859</v>
      </c>
      <c r="G74" s="48" t="n">
        <v>7859</v>
      </c>
    </row>
    <row r="75" customFormat="false" ht="29.85" hidden="false" customHeight="false" outlineLevel="5" collapsed="false">
      <c r="A75" s="61" t="s">
        <v>33</v>
      </c>
      <c r="B75" s="42"/>
      <c r="C75" s="43" t="s">
        <v>52</v>
      </c>
      <c r="D75" s="43" t="s">
        <v>82</v>
      </c>
      <c r="E75" s="43" t="s">
        <v>34</v>
      </c>
      <c r="F75" s="44" t="n">
        <f aca="false">F76+F77</f>
        <v>5903.8</v>
      </c>
      <c r="G75" s="44" t="n">
        <f aca="false">G76+G77</f>
        <v>5903.8</v>
      </c>
    </row>
    <row r="76" customFormat="false" ht="44.2" hidden="false" customHeight="false" outlineLevel="5" collapsed="false">
      <c r="A76" s="45" t="s">
        <v>59</v>
      </c>
      <c r="B76" s="46"/>
      <c r="C76" s="47" t="s">
        <v>52</v>
      </c>
      <c r="D76" s="47" t="s">
        <v>82</v>
      </c>
      <c r="E76" s="47" t="s">
        <v>60</v>
      </c>
      <c r="F76" s="48" t="n">
        <v>1357.6</v>
      </c>
      <c r="G76" s="48" t="n">
        <v>1357.6</v>
      </c>
    </row>
    <row r="77" customFormat="false" ht="29.85" hidden="false" customHeight="false" outlineLevel="5" collapsed="false">
      <c r="A77" s="45" t="s">
        <v>43</v>
      </c>
      <c r="B77" s="46"/>
      <c r="C77" s="47" t="s">
        <v>52</v>
      </c>
      <c r="D77" s="47" t="s">
        <v>82</v>
      </c>
      <c r="E77" s="47" t="s">
        <v>36</v>
      </c>
      <c r="F77" s="48" t="n">
        <v>4546.2</v>
      </c>
      <c r="G77" s="48" t="n">
        <v>4546.2</v>
      </c>
    </row>
    <row r="78" customFormat="false" ht="16.45" hidden="false" customHeight="false" outlineLevel="5" collapsed="false">
      <c r="A78" s="41" t="s">
        <v>61</v>
      </c>
      <c r="B78" s="42"/>
      <c r="C78" s="43" t="s">
        <v>52</v>
      </c>
      <c r="D78" s="43" t="s">
        <v>82</v>
      </c>
      <c r="E78" s="43" t="s">
        <v>62</v>
      </c>
      <c r="F78" s="44" t="n">
        <f aca="false">F79+F80</f>
        <v>401.5</v>
      </c>
      <c r="G78" s="44" t="n">
        <f aca="false">G79+G80</f>
        <v>401.5</v>
      </c>
    </row>
    <row r="79" customFormat="false" ht="29.85" hidden="false" customHeight="false" outlineLevel="5" collapsed="false">
      <c r="A79" s="45" t="s">
        <v>63</v>
      </c>
      <c r="B79" s="46"/>
      <c r="C79" s="47" t="s">
        <v>52</v>
      </c>
      <c r="D79" s="47" t="s">
        <v>82</v>
      </c>
      <c r="E79" s="47" t="s">
        <v>64</v>
      </c>
      <c r="F79" s="48" t="n">
        <v>360</v>
      </c>
      <c r="G79" s="48" t="n">
        <v>360</v>
      </c>
    </row>
    <row r="80" customFormat="false" ht="29.85" hidden="false" customHeight="false" outlineLevel="5" collapsed="false">
      <c r="A80" s="58" t="s">
        <v>65</v>
      </c>
      <c r="B80" s="46"/>
      <c r="C80" s="47" t="s">
        <v>52</v>
      </c>
      <c r="D80" s="47" t="s">
        <v>82</v>
      </c>
      <c r="E80" s="47" t="s">
        <v>66</v>
      </c>
      <c r="F80" s="48" t="n">
        <v>41.5</v>
      </c>
      <c r="G80" s="48" t="n">
        <v>41.5</v>
      </c>
    </row>
    <row r="81" customFormat="false" ht="16.45" hidden="false" customHeight="false" outlineLevel="2" collapsed="false">
      <c r="A81" s="33" t="s">
        <v>85</v>
      </c>
      <c r="B81" s="62"/>
      <c r="C81" s="35" t="s">
        <v>52</v>
      </c>
      <c r="D81" s="35" t="s">
        <v>86</v>
      </c>
      <c r="E81" s="35" t="s">
        <v>18</v>
      </c>
      <c r="F81" s="36" t="n">
        <f aca="false">F82</f>
        <v>1686.9</v>
      </c>
      <c r="G81" s="36" t="n">
        <f aca="false">G82</f>
        <v>1686.9</v>
      </c>
    </row>
    <row r="82" customFormat="false" ht="169.5" hidden="false" customHeight="true" outlineLevel="2" collapsed="false">
      <c r="A82" s="33" t="s">
        <v>87</v>
      </c>
      <c r="B82" s="62"/>
      <c r="C82" s="35" t="s">
        <v>52</v>
      </c>
      <c r="D82" s="35" t="s">
        <v>88</v>
      </c>
      <c r="E82" s="35" t="s">
        <v>18</v>
      </c>
      <c r="F82" s="36" t="n">
        <f aca="false">F83+F92+F101</f>
        <v>1686.9</v>
      </c>
      <c r="G82" s="36" t="n">
        <f aca="false">G83+G92+G101</f>
        <v>1686.9</v>
      </c>
    </row>
    <row r="83" customFormat="false" ht="44" hidden="false" customHeight="false" outlineLevel="2" collapsed="false">
      <c r="A83" s="53" t="s">
        <v>89</v>
      </c>
      <c r="B83" s="63"/>
      <c r="C83" s="55" t="s">
        <v>52</v>
      </c>
      <c r="D83" s="55" t="s">
        <v>90</v>
      </c>
      <c r="E83" s="55" t="s">
        <v>18</v>
      </c>
      <c r="F83" s="56" t="n">
        <f aca="false">F84+F87+F90</f>
        <v>517.39</v>
      </c>
      <c r="G83" s="56" t="n">
        <f aca="false">G84+G87+G90</f>
        <v>517.39</v>
      </c>
    </row>
    <row r="84" customFormat="false" ht="29.85" hidden="false" customHeight="false" outlineLevel="2" collapsed="false">
      <c r="A84" s="41" t="s">
        <v>41</v>
      </c>
      <c r="B84" s="64"/>
      <c r="C84" s="43" t="s">
        <v>52</v>
      </c>
      <c r="D84" s="43" t="s">
        <v>90</v>
      </c>
      <c r="E84" s="43" t="s">
        <v>26</v>
      </c>
      <c r="F84" s="44" t="n">
        <f aca="false">F85+F86</f>
        <v>394.36</v>
      </c>
      <c r="G84" s="44" t="n">
        <f aca="false">G85+G86</f>
        <v>394.36</v>
      </c>
    </row>
    <row r="85" customFormat="false" ht="16.45" hidden="false" customHeight="false" outlineLevel="2" collapsed="false">
      <c r="A85" s="45" t="s">
        <v>27</v>
      </c>
      <c r="B85" s="46"/>
      <c r="C85" s="47" t="s">
        <v>52</v>
      </c>
      <c r="D85" s="47" t="s">
        <v>90</v>
      </c>
      <c r="E85" s="47" t="s">
        <v>28</v>
      </c>
      <c r="F85" s="48" t="n">
        <v>393.56</v>
      </c>
      <c r="G85" s="48" t="n">
        <v>393.56</v>
      </c>
    </row>
    <row r="86" customFormat="false" ht="29.85" hidden="false" customHeight="false" outlineLevel="2" collapsed="false">
      <c r="A86" s="45" t="s">
        <v>57</v>
      </c>
      <c r="B86" s="46"/>
      <c r="C86" s="47" t="s">
        <v>52</v>
      </c>
      <c r="D86" s="47" t="s">
        <v>90</v>
      </c>
      <c r="E86" s="47" t="s">
        <v>58</v>
      </c>
      <c r="F86" s="48" t="n">
        <v>0.8</v>
      </c>
      <c r="G86" s="48" t="n">
        <v>0.8</v>
      </c>
    </row>
    <row r="87" customFormat="false" ht="37.5" hidden="false" customHeight="true" outlineLevel="2" collapsed="false">
      <c r="A87" s="41" t="s">
        <v>91</v>
      </c>
      <c r="B87" s="42"/>
      <c r="C87" s="43" t="s">
        <v>52</v>
      </c>
      <c r="D87" s="43" t="s">
        <v>90</v>
      </c>
      <c r="E87" s="43" t="s">
        <v>34</v>
      </c>
      <c r="F87" s="44" t="n">
        <f aca="false">F88+F89</f>
        <v>122.6</v>
      </c>
      <c r="G87" s="44" t="n">
        <f aca="false">G88+G89</f>
        <v>122.6</v>
      </c>
    </row>
    <row r="88" customFormat="false" ht="44" hidden="false" customHeight="false" outlineLevel="2" collapsed="false">
      <c r="A88" s="45" t="s">
        <v>59</v>
      </c>
      <c r="B88" s="46"/>
      <c r="C88" s="47" t="s">
        <v>52</v>
      </c>
      <c r="D88" s="47" t="s">
        <v>90</v>
      </c>
      <c r="E88" s="47" t="s">
        <v>60</v>
      </c>
      <c r="F88" s="48" t="n">
        <v>30.7</v>
      </c>
      <c r="G88" s="48" t="n">
        <v>30.7</v>
      </c>
    </row>
    <row r="89" customFormat="false" ht="29.85" hidden="false" customHeight="false" outlineLevel="2" collapsed="false">
      <c r="A89" s="45" t="s">
        <v>43</v>
      </c>
      <c r="B89" s="46"/>
      <c r="C89" s="47" t="s">
        <v>52</v>
      </c>
      <c r="D89" s="47" t="s">
        <v>90</v>
      </c>
      <c r="E89" s="47" t="s">
        <v>36</v>
      </c>
      <c r="F89" s="48" t="n">
        <v>91.9</v>
      </c>
      <c r="G89" s="48" t="n">
        <v>91.9</v>
      </c>
    </row>
    <row r="90" customFormat="false" ht="16.45" hidden="false" customHeight="false" outlineLevel="2" collapsed="false">
      <c r="A90" s="41" t="s">
        <v>61</v>
      </c>
      <c r="B90" s="42"/>
      <c r="C90" s="43" t="s">
        <v>52</v>
      </c>
      <c r="D90" s="43" t="s">
        <v>90</v>
      </c>
      <c r="E90" s="43" t="s">
        <v>62</v>
      </c>
      <c r="F90" s="44" t="n">
        <f aca="false">F91</f>
        <v>0.43</v>
      </c>
      <c r="G90" s="44" t="n">
        <f aca="false">G91</f>
        <v>0.43</v>
      </c>
    </row>
    <row r="91" customFormat="false" ht="29.85" hidden="false" customHeight="false" outlineLevel="2" collapsed="false">
      <c r="A91" s="45" t="s">
        <v>63</v>
      </c>
      <c r="B91" s="46"/>
      <c r="C91" s="47" t="s">
        <v>52</v>
      </c>
      <c r="D91" s="47" t="s">
        <v>90</v>
      </c>
      <c r="E91" s="47" t="s">
        <v>64</v>
      </c>
      <c r="F91" s="48" t="n">
        <v>0.43</v>
      </c>
      <c r="G91" s="48" t="n">
        <v>0.43</v>
      </c>
    </row>
    <row r="92" customFormat="false" ht="89.25" hidden="false" customHeight="true" outlineLevel="2" collapsed="false">
      <c r="A92" s="53" t="s">
        <v>92</v>
      </c>
      <c r="B92" s="54"/>
      <c r="C92" s="55" t="s">
        <v>52</v>
      </c>
      <c r="D92" s="55" t="s">
        <v>93</v>
      </c>
      <c r="E92" s="55" t="s">
        <v>18</v>
      </c>
      <c r="F92" s="56" t="n">
        <f aca="false">F93+F96+F100</f>
        <v>537.51</v>
      </c>
      <c r="G92" s="56" t="n">
        <f aca="false">G93+G96+G100</f>
        <v>537.51</v>
      </c>
    </row>
    <row r="93" customFormat="false" ht="29.85" hidden="false" customHeight="false" outlineLevel="2" collapsed="false">
      <c r="A93" s="41" t="s">
        <v>41</v>
      </c>
      <c r="B93" s="42"/>
      <c r="C93" s="43" t="s">
        <v>52</v>
      </c>
      <c r="D93" s="43" t="s">
        <v>93</v>
      </c>
      <c r="E93" s="43" t="s">
        <v>26</v>
      </c>
      <c r="F93" s="44" t="n">
        <f aca="false">F94+F95</f>
        <v>406.4</v>
      </c>
      <c r="G93" s="44" t="n">
        <f aca="false">G94+G95</f>
        <v>406.4</v>
      </c>
    </row>
    <row r="94" customFormat="false" ht="16.45" hidden="false" customHeight="false" outlineLevel="2" collapsed="false">
      <c r="A94" s="45" t="s">
        <v>27</v>
      </c>
      <c r="B94" s="46"/>
      <c r="C94" s="47" t="s">
        <v>52</v>
      </c>
      <c r="D94" s="47" t="s">
        <v>93</v>
      </c>
      <c r="E94" s="47" t="s">
        <v>28</v>
      </c>
      <c r="F94" s="48" t="n">
        <v>405.2</v>
      </c>
      <c r="G94" s="48" t="n">
        <v>405.2</v>
      </c>
    </row>
    <row r="95" customFormat="false" ht="29.85" hidden="false" customHeight="false" outlineLevel="2" collapsed="false">
      <c r="A95" s="45" t="s">
        <v>57</v>
      </c>
      <c r="B95" s="46"/>
      <c r="C95" s="47" t="s">
        <v>52</v>
      </c>
      <c r="D95" s="47" t="s">
        <v>93</v>
      </c>
      <c r="E95" s="47" t="s">
        <v>58</v>
      </c>
      <c r="F95" s="48" t="n">
        <v>1.2</v>
      </c>
      <c r="G95" s="48" t="n">
        <v>1.2</v>
      </c>
    </row>
    <row r="96" customFormat="false" ht="39.75" hidden="false" customHeight="true" outlineLevel="2" collapsed="false">
      <c r="A96" s="41" t="s">
        <v>91</v>
      </c>
      <c r="B96" s="42"/>
      <c r="C96" s="43" t="s">
        <v>52</v>
      </c>
      <c r="D96" s="43" t="s">
        <v>93</v>
      </c>
      <c r="E96" s="43" t="s">
        <v>34</v>
      </c>
      <c r="F96" s="44" t="n">
        <f aca="false">F97+F98</f>
        <v>130.89</v>
      </c>
      <c r="G96" s="44" t="n">
        <f aca="false">G97+G98</f>
        <v>130.89</v>
      </c>
    </row>
    <row r="97" customFormat="false" ht="44" hidden="false" customHeight="false" outlineLevel="2" collapsed="false">
      <c r="A97" s="45" t="s">
        <v>59</v>
      </c>
      <c r="B97" s="46"/>
      <c r="C97" s="47" t="s">
        <v>52</v>
      </c>
      <c r="D97" s="47" t="s">
        <v>93</v>
      </c>
      <c r="E97" s="47" t="s">
        <v>60</v>
      </c>
      <c r="F97" s="48" t="n">
        <v>67.99</v>
      </c>
      <c r="G97" s="48" t="n">
        <v>67.99</v>
      </c>
    </row>
    <row r="98" customFormat="false" ht="29.85" hidden="false" customHeight="false" outlineLevel="2" collapsed="false">
      <c r="A98" s="45" t="s">
        <v>43</v>
      </c>
      <c r="B98" s="46"/>
      <c r="C98" s="47" t="s">
        <v>52</v>
      </c>
      <c r="D98" s="47" t="s">
        <v>93</v>
      </c>
      <c r="E98" s="47" t="s">
        <v>36</v>
      </c>
      <c r="F98" s="48" t="n">
        <v>62.9</v>
      </c>
      <c r="G98" s="48" t="n">
        <v>62.9</v>
      </c>
    </row>
    <row r="99" customFormat="false" ht="16.45" hidden="false" customHeight="false" outlineLevel="2" collapsed="false">
      <c r="A99" s="41" t="s">
        <v>61</v>
      </c>
      <c r="B99" s="42"/>
      <c r="C99" s="43" t="s">
        <v>52</v>
      </c>
      <c r="D99" s="43" t="s">
        <v>93</v>
      </c>
      <c r="E99" s="43" t="s">
        <v>62</v>
      </c>
      <c r="F99" s="44" t="n">
        <f aca="false">F100</f>
        <v>0.22</v>
      </c>
      <c r="G99" s="44" t="n">
        <f aca="false">G100</f>
        <v>0.22</v>
      </c>
    </row>
    <row r="100" customFormat="false" ht="29.85" hidden="false" customHeight="false" outlineLevel="2" collapsed="false">
      <c r="A100" s="45" t="s">
        <v>63</v>
      </c>
      <c r="B100" s="46"/>
      <c r="C100" s="47" t="s">
        <v>52</v>
      </c>
      <c r="D100" s="47" t="s">
        <v>93</v>
      </c>
      <c r="E100" s="47" t="s">
        <v>64</v>
      </c>
      <c r="F100" s="48" t="n">
        <v>0.22</v>
      </c>
      <c r="G100" s="48" t="n">
        <v>0.22</v>
      </c>
    </row>
    <row r="101" customFormat="false" ht="58.5" hidden="false" customHeight="true" outlineLevel="2" collapsed="false">
      <c r="A101" s="53" t="s">
        <v>94</v>
      </c>
      <c r="B101" s="54"/>
      <c r="C101" s="55" t="s">
        <v>52</v>
      </c>
      <c r="D101" s="55" t="s">
        <v>95</v>
      </c>
      <c r="E101" s="55" t="s">
        <v>18</v>
      </c>
      <c r="F101" s="56" t="n">
        <f aca="false">F102+F105+F109</f>
        <v>632</v>
      </c>
      <c r="G101" s="56" t="n">
        <f aca="false">G102+G105+G109</f>
        <v>632</v>
      </c>
    </row>
    <row r="102" customFormat="false" ht="29.85" hidden="false" customHeight="false" outlineLevel="2" collapsed="false">
      <c r="A102" s="41" t="s">
        <v>41</v>
      </c>
      <c r="B102" s="42"/>
      <c r="C102" s="43" t="s">
        <v>52</v>
      </c>
      <c r="D102" s="43" t="s">
        <v>95</v>
      </c>
      <c r="E102" s="43" t="s">
        <v>26</v>
      </c>
      <c r="F102" s="44" t="n">
        <f aca="false">F103+F104</f>
        <v>586.5</v>
      </c>
      <c r="G102" s="44" t="n">
        <f aca="false">G103+G104</f>
        <v>586.5</v>
      </c>
    </row>
    <row r="103" customFormat="false" ht="16.45" hidden="false" customHeight="false" outlineLevel="2" collapsed="false">
      <c r="A103" s="45" t="s">
        <v>27</v>
      </c>
      <c r="B103" s="46"/>
      <c r="C103" s="47" t="s">
        <v>52</v>
      </c>
      <c r="D103" s="47" t="s">
        <v>95</v>
      </c>
      <c r="E103" s="47" t="s">
        <v>28</v>
      </c>
      <c r="F103" s="48" t="n">
        <v>586.1</v>
      </c>
      <c r="G103" s="48" t="n">
        <v>586.1</v>
      </c>
    </row>
    <row r="104" customFormat="false" ht="29.85" hidden="false" customHeight="false" outlineLevel="2" collapsed="false">
      <c r="A104" s="45" t="s">
        <v>57</v>
      </c>
      <c r="B104" s="46"/>
      <c r="C104" s="47" t="s">
        <v>52</v>
      </c>
      <c r="D104" s="47" t="s">
        <v>95</v>
      </c>
      <c r="E104" s="47" t="s">
        <v>58</v>
      </c>
      <c r="F104" s="48" t="n">
        <v>0.4</v>
      </c>
      <c r="G104" s="48" t="n">
        <v>0.4</v>
      </c>
    </row>
    <row r="105" customFormat="false" ht="36.75" hidden="false" customHeight="true" outlineLevel="2" collapsed="false">
      <c r="A105" s="41" t="s">
        <v>91</v>
      </c>
      <c r="B105" s="42"/>
      <c r="C105" s="43" t="s">
        <v>52</v>
      </c>
      <c r="D105" s="43" t="s">
        <v>95</v>
      </c>
      <c r="E105" s="43" t="s">
        <v>34</v>
      </c>
      <c r="F105" s="44" t="n">
        <f aca="false">F106+F107</f>
        <v>45.4</v>
      </c>
      <c r="G105" s="44" t="n">
        <f aca="false">G106+G107</f>
        <v>45.4</v>
      </c>
    </row>
    <row r="106" customFormat="false" ht="44" hidden="false" customHeight="false" outlineLevel="2" collapsed="false">
      <c r="A106" s="45" t="s">
        <v>59</v>
      </c>
      <c r="B106" s="46"/>
      <c r="C106" s="47" t="s">
        <v>52</v>
      </c>
      <c r="D106" s="47" t="s">
        <v>95</v>
      </c>
      <c r="E106" s="47" t="s">
        <v>60</v>
      </c>
      <c r="F106" s="48" t="n">
        <v>17.5</v>
      </c>
      <c r="G106" s="48" t="n">
        <v>17.5</v>
      </c>
    </row>
    <row r="107" customFormat="false" ht="29.85" hidden="false" customHeight="false" outlineLevel="2" collapsed="false">
      <c r="A107" s="45" t="s">
        <v>43</v>
      </c>
      <c r="B107" s="46"/>
      <c r="C107" s="47" t="s">
        <v>52</v>
      </c>
      <c r="D107" s="47" t="s">
        <v>95</v>
      </c>
      <c r="E107" s="47" t="s">
        <v>36</v>
      </c>
      <c r="F107" s="48" t="n">
        <v>27.9</v>
      </c>
      <c r="G107" s="48" t="n">
        <v>27.9</v>
      </c>
    </row>
    <row r="108" customFormat="false" ht="16.45" hidden="false" customHeight="false" outlineLevel="2" collapsed="false">
      <c r="A108" s="41" t="s">
        <v>61</v>
      </c>
      <c r="B108" s="42"/>
      <c r="C108" s="43" t="s">
        <v>52</v>
      </c>
      <c r="D108" s="43" t="s">
        <v>95</v>
      </c>
      <c r="E108" s="43" t="s">
        <v>62</v>
      </c>
      <c r="F108" s="44" t="n">
        <f aca="false">F109</f>
        <v>0.1</v>
      </c>
      <c r="G108" s="44" t="n">
        <f aca="false">G109</f>
        <v>0.1</v>
      </c>
    </row>
    <row r="109" customFormat="false" ht="29.85" hidden="false" customHeight="false" outlineLevel="2" collapsed="false">
      <c r="A109" s="45" t="s">
        <v>63</v>
      </c>
      <c r="B109" s="46"/>
      <c r="C109" s="47" t="s">
        <v>52</v>
      </c>
      <c r="D109" s="47" t="s">
        <v>95</v>
      </c>
      <c r="E109" s="47" t="s">
        <v>64</v>
      </c>
      <c r="F109" s="48" t="n">
        <v>0.1</v>
      </c>
      <c r="G109" s="48" t="n">
        <v>0.1</v>
      </c>
    </row>
    <row r="110" customFormat="false" ht="29.85" hidden="false" customHeight="false" outlineLevel="2" collapsed="false">
      <c r="A110" s="33" t="s">
        <v>96</v>
      </c>
      <c r="B110" s="34"/>
      <c r="C110" s="35" t="s">
        <v>52</v>
      </c>
      <c r="D110" s="35" t="s">
        <v>97</v>
      </c>
      <c r="E110" s="35" t="s">
        <v>18</v>
      </c>
      <c r="F110" s="36" t="n">
        <f aca="false">F114+F117+F120+F123+F111</f>
        <v>925.13</v>
      </c>
      <c r="G110" s="36" t="n">
        <f aca="false">G114+G117+G120+G123+G111</f>
        <v>0</v>
      </c>
    </row>
    <row r="111" customFormat="false" ht="12.75" hidden="true" customHeight="true" outlineLevel="4" collapsed="false">
      <c r="A111" s="65" t="s">
        <v>98</v>
      </c>
      <c r="B111" s="54"/>
      <c r="C111" s="55" t="s">
        <v>52</v>
      </c>
      <c r="D111" s="55" t="s">
        <v>99</v>
      </c>
      <c r="E111" s="55" t="s">
        <v>18</v>
      </c>
      <c r="F111" s="56" t="n">
        <f aca="false">F112</f>
        <v>0</v>
      </c>
      <c r="G111" s="56" t="n">
        <f aca="false">G112</f>
        <v>0</v>
      </c>
    </row>
    <row r="112" customFormat="false" ht="12.75" hidden="true" customHeight="true" outlineLevel="4" collapsed="false">
      <c r="A112" s="41" t="s">
        <v>91</v>
      </c>
      <c r="B112" s="42"/>
      <c r="C112" s="43" t="s">
        <v>52</v>
      </c>
      <c r="D112" s="43" t="s">
        <v>99</v>
      </c>
      <c r="E112" s="43" t="s">
        <v>34</v>
      </c>
      <c r="F112" s="44" t="n">
        <f aca="false">F113</f>
        <v>0</v>
      </c>
      <c r="G112" s="44" t="n">
        <f aca="false">G113</f>
        <v>0</v>
      </c>
    </row>
    <row r="113" customFormat="false" ht="12.75" hidden="true" customHeight="true" outlineLevel="4" collapsed="false">
      <c r="A113" s="45" t="s">
        <v>43</v>
      </c>
      <c r="B113" s="46"/>
      <c r="C113" s="47" t="s">
        <v>52</v>
      </c>
      <c r="D113" s="47" t="s">
        <v>99</v>
      </c>
      <c r="E113" s="47" t="s">
        <v>36</v>
      </c>
      <c r="F113" s="48" t="n">
        <v>0</v>
      </c>
      <c r="G113" s="48" t="n">
        <v>0</v>
      </c>
    </row>
    <row r="114" customFormat="false" ht="57.6" hidden="false" customHeight="true" outlineLevel="4" collapsed="false">
      <c r="A114" s="65" t="s">
        <v>100</v>
      </c>
      <c r="B114" s="54"/>
      <c r="C114" s="55" t="s">
        <v>52</v>
      </c>
      <c r="D114" s="55" t="s">
        <v>101</v>
      </c>
      <c r="E114" s="55" t="s">
        <v>18</v>
      </c>
      <c r="F114" s="56" t="n">
        <f aca="false">F116</f>
        <v>258.5</v>
      </c>
      <c r="G114" s="56" t="n">
        <f aca="false">G116</f>
        <v>0</v>
      </c>
    </row>
    <row r="115" customFormat="false" ht="57.6" hidden="false" customHeight="true" outlineLevel="4" collapsed="false">
      <c r="A115" s="41" t="s">
        <v>91</v>
      </c>
      <c r="B115" s="42"/>
      <c r="C115" s="43" t="s">
        <v>52</v>
      </c>
      <c r="D115" s="43" t="s">
        <v>101</v>
      </c>
      <c r="E115" s="43" t="s">
        <v>34</v>
      </c>
      <c r="F115" s="44" t="n">
        <f aca="false">F116</f>
        <v>258.5</v>
      </c>
      <c r="G115" s="44" t="n">
        <f aca="false">G116</f>
        <v>0</v>
      </c>
    </row>
    <row r="116" customFormat="false" ht="29.85" hidden="false" customHeight="false" outlineLevel="4" collapsed="false">
      <c r="A116" s="45" t="s">
        <v>43</v>
      </c>
      <c r="B116" s="46"/>
      <c r="C116" s="47" t="s">
        <v>52</v>
      </c>
      <c r="D116" s="47" t="s">
        <v>101</v>
      </c>
      <c r="E116" s="47" t="s">
        <v>36</v>
      </c>
      <c r="F116" s="48" t="n">
        <v>258.5</v>
      </c>
      <c r="G116" s="48" t="n">
        <v>0</v>
      </c>
    </row>
    <row r="117" customFormat="false" ht="12.75" hidden="true" customHeight="true" outlineLevel="4" collapsed="false">
      <c r="A117" s="65" t="s">
        <v>102</v>
      </c>
      <c r="B117" s="54"/>
      <c r="C117" s="55" t="s">
        <v>52</v>
      </c>
      <c r="D117" s="55" t="s">
        <v>103</v>
      </c>
      <c r="E117" s="55" t="s">
        <v>18</v>
      </c>
      <c r="F117" s="56" t="n">
        <f aca="false">F119</f>
        <v>0</v>
      </c>
      <c r="G117" s="56" t="n">
        <f aca="false">G119</f>
        <v>0</v>
      </c>
    </row>
    <row r="118" customFormat="false" ht="12.75" hidden="true" customHeight="true" outlineLevel="4" collapsed="false">
      <c r="A118" s="41" t="s">
        <v>91</v>
      </c>
      <c r="B118" s="42"/>
      <c r="C118" s="43" t="s">
        <v>52</v>
      </c>
      <c r="D118" s="43" t="s">
        <v>103</v>
      </c>
      <c r="E118" s="43" t="s">
        <v>34</v>
      </c>
      <c r="F118" s="44" t="n">
        <f aca="false">F119</f>
        <v>0</v>
      </c>
      <c r="G118" s="44" t="n">
        <f aca="false">G119</f>
        <v>0</v>
      </c>
    </row>
    <row r="119" customFormat="false" ht="12.75" hidden="true" customHeight="false" outlineLevel="4" collapsed="false">
      <c r="A119" s="45" t="s">
        <v>43</v>
      </c>
      <c r="B119" s="46"/>
      <c r="C119" s="47" t="s">
        <v>52</v>
      </c>
      <c r="D119" s="47" t="s">
        <v>103</v>
      </c>
      <c r="E119" s="47" t="s">
        <v>36</v>
      </c>
      <c r="F119" s="48" t="n">
        <v>0</v>
      </c>
      <c r="G119" s="48" t="n">
        <v>0</v>
      </c>
    </row>
    <row r="120" customFormat="false" ht="12.75" hidden="true" customHeight="true" outlineLevel="4" collapsed="false">
      <c r="A120" s="65" t="s">
        <v>104</v>
      </c>
      <c r="B120" s="54"/>
      <c r="C120" s="55" t="s">
        <v>52</v>
      </c>
      <c r="D120" s="55" t="s">
        <v>105</v>
      </c>
      <c r="E120" s="55" t="s">
        <v>18</v>
      </c>
      <c r="F120" s="56" t="n">
        <f aca="false">F122</f>
        <v>0</v>
      </c>
      <c r="G120" s="56" t="n">
        <f aca="false">G122</f>
        <v>0</v>
      </c>
    </row>
    <row r="121" customFormat="false" ht="12.75" hidden="true" customHeight="true" outlineLevel="4" collapsed="false">
      <c r="A121" s="41" t="s">
        <v>91</v>
      </c>
      <c r="B121" s="42"/>
      <c r="C121" s="43" t="s">
        <v>52</v>
      </c>
      <c r="D121" s="43" t="s">
        <v>105</v>
      </c>
      <c r="E121" s="43" t="s">
        <v>34</v>
      </c>
      <c r="F121" s="44" t="n">
        <f aca="false">F122</f>
        <v>0</v>
      </c>
      <c r="G121" s="44" t="n">
        <f aca="false">G122</f>
        <v>0</v>
      </c>
    </row>
    <row r="122" customFormat="false" ht="12.75" hidden="true" customHeight="false" outlineLevel="4" collapsed="false">
      <c r="A122" s="45" t="s">
        <v>43</v>
      </c>
      <c r="B122" s="46"/>
      <c r="C122" s="47" t="s">
        <v>52</v>
      </c>
      <c r="D122" s="47" t="s">
        <v>105</v>
      </c>
      <c r="E122" s="47" t="s">
        <v>36</v>
      </c>
      <c r="F122" s="48" t="n">
        <v>0</v>
      </c>
      <c r="G122" s="48" t="n">
        <v>0</v>
      </c>
    </row>
    <row r="123" customFormat="false" ht="57.6" hidden="false" customHeight="true" outlineLevel="4" collapsed="false">
      <c r="A123" s="65" t="s">
        <v>106</v>
      </c>
      <c r="B123" s="54"/>
      <c r="C123" s="55" t="s">
        <v>52</v>
      </c>
      <c r="D123" s="55" t="s">
        <v>107</v>
      </c>
      <c r="E123" s="55" t="s">
        <v>18</v>
      </c>
      <c r="F123" s="56" t="n">
        <f aca="false">F125</f>
        <v>666.63</v>
      </c>
      <c r="G123" s="56" t="n">
        <f aca="false">G125</f>
        <v>0</v>
      </c>
    </row>
    <row r="124" customFormat="false" ht="38.45" hidden="false" customHeight="true" outlineLevel="4" collapsed="false">
      <c r="A124" s="41" t="s">
        <v>91</v>
      </c>
      <c r="B124" s="42"/>
      <c r="C124" s="43" t="s">
        <v>52</v>
      </c>
      <c r="D124" s="43" t="s">
        <v>107</v>
      </c>
      <c r="E124" s="43" t="s">
        <v>34</v>
      </c>
      <c r="F124" s="44" t="n">
        <f aca="false">F125</f>
        <v>666.63</v>
      </c>
      <c r="G124" s="44" t="n">
        <f aca="false">G125</f>
        <v>0</v>
      </c>
    </row>
    <row r="125" customFormat="false" ht="29.85" hidden="false" customHeight="false" outlineLevel="4" collapsed="false">
      <c r="A125" s="45" t="s">
        <v>43</v>
      </c>
      <c r="B125" s="46"/>
      <c r="C125" s="47" t="s">
        <v>52</v>
      </c>
      <c r="D125" s="47" t="s">
        <v>107</v>
      </c>
      <c r="E125" s="47" t="s">
        <v>36</v>
      </c>
      <c r="F125" s="48" t="n">
        <v>666.63</v>
      </c>
      <c r="G125" s="48" t="n">
        <v>0</v>
      </c>
    </row>
    <row r="126" customFormat="false" ht="12.75" hidden="true" customHeight="false" outlineLevel="2" collapsed="false">
      <c r="A126" s="45" t="s">
        <v>108</v>
      </c>
      <c r="B126" s="46"/>
      <c r="C126" s="47" t="s">
        <v>52</v>
      </c>
      <c r="D126" s="47" t="s">
        <v>109</v>
      </c>
      <c r="E126" s="47" t="s">
        <v>18</v>
      </c>
      <c r="F126" s="48" t="n">
        <f aca="false">F127</f>
        <v>0</v>
      </c>
      <c r="G126" s="48" t="n">
        <f aca="false">G127</f>
        <v>0</v>
      </c>
    </row>
    <row r="127" customFormat="false" ht="12.75" hidden="true" customHeight="false" outlineLevel="2" collapsed="false">
      <c r="A127" s="45" t="s">
        <v>59</v>
      </c>
      <c r="B127" s="46"/>
      <c r="C127" s="47" t="s">
        <v>52</v>
      </c>
      <c r="D127" s="47" t="s">
        <v>109</v>
      </c>
      <c r="E127" s="47" t="s">
        <v>60</v>
      </c>
      <c r="F127" s="48"/>
      <c r="G127" s="48"/>
    </row>
    <row r="128" customFormat="false" ht="16.45" hidden="false" customHeight="false" outlineLevel="0" collapsed="false">
      <c r="A128" s="66" t="s">
        <v>110</v>
      </c>
      <c r="B128" s="67"/>
      <c r="C128" s="68" t="s">
        <v>111</v>
      </c>
      <c r="D128" s="68" t="s">
        <v>17</v>
      </c>
      <c r="E128" s="68" t="s">
        <v>18</v>
      </c>
      <c r="F128" s="69" t="n">
        <f aca="false">F129</f>
        <v>487.6</v>
      </c>
      <c r="G128" s="69" t="n">
        <f aca="false">G129</f>
        <v>488.65</v>
      </c>
    </row>
    <row r="129" customFormat="false" ht="29.85" hidden="false" customHeight="false" outlineLevel="1" collapsed="false">
      <c r="A129" s="33" t="s">
        <v>112</v>
      </c>
      <c r="B129" s="34"/>
      <c r="C129" s="35" t="s">
        <v>113</v>
      </c>
      <c r="D129" s="35" t="s">
        <v>17</v>
      </c>
      <c r="E129" s="35" t="s">
        <v>18</v>
      </c>
      <c r="F129" s="36" t="n">
        <f aca="false">F130</f>
        <v>487.6</v>
      </c>
      <c r="G129" s="36" t="n">
        <f aca="false">G130</f>
        <v>488.65</v>
      </c>
    </row>
    <row r="130" customFormat="false" ht="29.85" hidden="false" customHeight="false" outlineLevel="2" collapsed="false">
      <c r="A130" s="53" t="s">
        <v>114</v>
      </c>
      <c r="B130" s="54"/>
      <c r="C130" s="55" t="s">
        <v>113</v>
      </c>
      <c r="D130" s="55" t="s">
        <v>54</v>
      </c>
      <c r="E130" s="55" t="s">
        <v>18</v>
      </c>
      <c r="F130" s="56" t="n">
        <f aca="false">F131</f>
        <v>487.6</v>
      </c>
      <c r="G130" s="56" t="n">
        <f aca="false">G131</f>
        <v>488.65</v>
      </c>
    </row>
    <row r="131" customFormat="false" ht="44" hidden="false" customHeight="false" outlineLevel="3" collapsed="false">
      <c r="A131" s="41" t="s">
        <v>115</v>
      </c>
      <c r="B131" s="42"/>
      <c r="C131" s="43" t="s">
        <v>113</v>
      </c>
      <c r="D131" s="43" t="s">
        <v>116</v>
      </c>
      <c r="E131" s="43" t="s">
        <v>18</v>
      </c>
      <c r="F131" s="44" t="n">
        <f aca="false">F132</f>
        <v>487.6</v>
      </c>
      <c r="G131" s="44" t="n">
        <f aca="false">G132</f>
        <v>488.65</v>
      </c>
    </row>
    <row r="132" customFormat="false" ht="21.4" hidden="false" customHeight="true" outlineLevel="5" collapsed="false">
      <c r="A132" s="45" t="s">
        <v>117</v>
      </c>
      <c r="B132" s="46"/>
      <c r="C132" s="47" t="s">
        <v>113</v>
      </c>
      <c r="D132" s="47" t="s">
        <v>116</v>
      </c>
      <c r="E132" s="47" t="s">
        <v>118</v>
      </c>
      <c r="F132" s="48" t="n">
        <v>487.6</v>
      </c>
      <c r="G132" s="48" t="n">
        <v>488.65</v>
      </c>
    </row>
    <row r="133" customFormat="false" ht="20.25" hidden="false" customHeight="true" outlineLevel="0" collapsed="false">
      <c r="A133" s="29" t="s">
        <v>119</v>
      </c>
      <c r="B133" s="30"/>
      <c r="C133" s="31" t="s">
        <v>120</v>
      </c>
      <c r="D133" s="31" t="s">
        <v>17</v>
      </c>
      <c r="E133" s="31" t="s">
        <v>18</v>
      </c>
      <c r="F133" s="32" t="n">
        <f aca="false">F134</f>
        <v>2468.9</v>
      </c>
      <c r="G133" s="32" t="n">
        <f aca="false">G134</f>
        <v>2470.9</v>
      </c>
    </row>
    <row r="134" customFormat="false" ht="29.85" hidden="false" customHeight="false" outlineLevel="1" collapsed="false">
      <c r="A134" s="33" t="s">
        <v>121</v>
      </c>
      <c r="B134" s="34"/>
      <c r="C134" s="35" t="s">
        <v>122</v>
      </c>
      <c r="D134" s="35" t="s">
        <v>17</v>
      </c>
      <c r="E134" s="35" t="s">
        <v>18</v>
      </c>
      <c r="F134" s="36" t="n">
        <f aca="false">F156+F150</f>
        <v>2468.9</v>
      </c>
      <c r="G134" s="36" t="n">
        <f aca="false">G156+G150</f>
        <v>2470.9</v>
      </c>
    </row>
    <row r="135" customFormat="false" ht="12.75" hidden="true" customHeight="false" outlineLevel="5" collapsed="false">
      <c r="A135" s="33" t="s">
        <v>123</v>
      </c>
      <c r="B135" s="34"/>
      <c r="C135" s="35" t="s">
        <v>122</v>
      </c>
      <c r="D135" s="35" t="s">
        <v>124</v>
      </c>
      <c r="E135" s="35" t="s">
        <v>18</v>
      </c>
      <c r="F135" s="36" t="n">
        <f aca="false">F136+F137</f>
        <v>0</v>
      </c>
      <c r="G135" s="36" t="n">
        <f aca="false">G136+G137</f>
        <v>0</v>
      </c>
    </row>
    <row r="136" customFormat="false" ht="12.75" hidden="true" customHeight="false" outlineLevel="5" collapsed="false">
      <c r="A136" s="33" t="s">
        <v>43</v>
      </c>
      <c r="B136" s="34"/>
      <c r="C136" s="35" t="s">
        <v>122</v>
      </c>
      <c r="D136" s="35" t="s">
        <v>124</v>
      </c>
      <c r="E136" s="35" t="s">
        <v>36</v>
      </c>
      <c r="F136" s="36"/>
      <c r="G136" s="36"/>
    </row>
    <row r="137" customFormat="false" ht="12.75" hidden="true" customHeight="false" outlineLevel="5" collapsed="false">
      <c r="A137" s="33" t="s">
        <v>125</v>
      </c>
      <c r="B137" s="34"/>
      <c r="C137" s="35" t="s">
        <v>122</v>
      </c>
      <c r="D137" s="35" t="s">
        <v>124</v>
      </c>
      <c r="E137" s="35" t="s">
        <v>126</v>
      </c>
      <c r="F137" s="36"/>
      <c r="G137" s="36"/>
    </row>
    <row r="138" customFormat="false" ht="12.75" hidden="true" customHeight="true" outlineLevel="5" collapsed="false">
      <c r="A138" s="33" t="s">
        <v>127</v>
      </c>
      <c r="B138" s="34"/>
      <c r="C138" s="35" t="s">
        <v>122</v>
      </c>
      <c r="D138" s="35" t="s">
        <v>128</v>
      </c>
      <c r="E138" s="35" t="s">
        <v>18</v>
      </c>
      <c r="F138" s="36" t="n">
        <f aca="false">F139</f>
        <v>0</v>
      </c>
      <c r="G138" s="36" t="n">
        <f aca="false">G139</f>
        <v>0</v>
      </c>
    </row>
    <row r="139" customFormat="false" ht="12.75" hidden="true" customHeight="true" outlineLevel="5" collapsed="false">
      <c r="A139" s="33" t="s">
        <v>129</v>
      </c>
      <c r="B139" s="34"/>
      <c r="C139" s="35" t="s">
        <v>122</v>
      </c>
      <c r="D139" s="35" t="s">
        <v>130</v>
      </c>
      <c r="E139" s="35" t="s">
        <v>18</v>
      </c>
      <c r="F139" s="36" t="n">
        <f aca="false">SUM(F140:F141)</f>
        <v>0</v>
      </c>
      <c r="G139" s="36" t="n">
        <f aca="false">SUM(G140:G141)</f>
        <v>0</v>
      </c>
    </row>
    <row r="140" customFormat="false" ht="12.75" hidden="true" customHeight="true" outlineLevel="5" collapsed="false">
      <c r="A140" s="33" t="s">
        <v>43</v>
      </c>
      <c r="B140" s="34"/>
      <c r="C140" s="35" t="s">
        <v>122</v>
      </c>
      <c r="D140" s="35" t="s">
        <v>130</v>
      </c>
      <c r="E140" s="35" t="s">
        <v>36</v>
      </c>
      <c r="F140" s="36"/>
      <c r="G140" s="36"/>
    </row>
    <row r="141" customFormat="false" ht="12.75" hidden="true" customHeight="false" outlineLevel="5" collapsed="false">
      <c r="A141" s="33" t="s">
        <v>131</v>
      </c>
      <c r="B141" s="34"/>
      <c r="C141" s="35" t="s">
        <v>122</v>
      </c>
      <c r="D141" s="35" t="s">
        <v>130</v>
      </c>
      <c r="E141" s="35" t="s">
        <v>132</v>
      </c>
      <c r="F141" s="36"/>
      <c r="G141" s="36"/>
    </row>
    <row r="142" customFormat="false" ht="12.75" hidden="true" customHeight="true" outlineLevel="5" collapsed="false">
      <c r="A142" s="33" t="s">
        <v>133</v>
      </c>
      <c r="B142" s="34"/>
      <c r="C142" s="35" t="s">
        <v>122</v>
      </c>
      <c r="D142" s="35" t="s">
        <v>134</v>
      </c>
      <c r="E142" s="35" t="s">
        <v>18</v>
      </c>
      <c r="F142" s="36" t="n">
        <f aca="false">F143</f>
        <v>0</v>
      </c>
      <c r="G142" s="36" t="n">
        <f aca="false">G143</f>
        <v>0</v>
      </c>
    </row>
    <row r="143" customFormat="false" ht="12.75" hidden="true" customHeight="false" outlineLevel="5" collapsed="false">
      <c r="A143" s="33" t="s">
        <v>135</v>
      </c>
      <c r="B143" s="34"/>
      <c r="C143" s="35" t="s">
        <v>122</v>
      </c>
      <c r="D143" s="35" t="s">
        <v>136</v>
      </c>
      <c r="E143" s="35" t="s">
        <v>18</v>
      </c>
      <c r="F143" s="36" t="n">
        <f aca="false">F144</f>
        <v>0</v>
      </c>
      <c r="G143" s="36" t="n">
        <f aca="false">G144</f>
        <v>0</v>
      </c>
    </row>
    <row r="144" customFormat="false" ht="12.75" hidden="true" customHeight="false" outlineLevel="5" collapsed="false">
      <c r="A144" s="33" t="s">
        <v>125</v>
      </c>
      <c r="B144" s="34"/>
      <c r="C144" s="35" t="s">
        <v>122</v>
      </c>
      <c r="D144" s="35" t="s">
        <v>136</v>
      </c>
      <c r="E144" s="35" t="s">
        <v>126</v>
      </c>
      <c r="F144" s="36"/>
      <c r="G144" s="36"/>
    </row>
    <row r="145" customFormat="false" ht="12.75" hidden="true" customHeight="false" outlineLevel="5" collapsed="false">
      <c r="A145" s="33" t="s">
        <v>131</v>
      </c>
      <c r="B145" s="34"/>
      <c r="C145" s="35" t="s">
        <v>122</v>
      </c>
      <c r="D145" s="35" t="s">
        <v>137</v>
      </c>
      <c r="E145" s="35" t="s">
        <v>132</v>
      </c>
      <c r="F145" s="36"/>
      <c r="G145" s="36"/>
    </row>
    <row r="146" customFormat="false" ht="12.75" hidden="true" customHeight="false" outlineLevel="5" collapsed="false">
      <c r="A146" s="33" t="s">
        <v>138</v>
      </c>
      <c r="B146" s="62"/>
      <c r="C146" s="35" t="s">
        <v>122</v>
      </c>
      <c r="D146" s="35" t="s">
        <v>139</v>
      </c>
      <c r="E146" s="35" t="s">
        <v>18</v>
      </c>
      <c r="F146" s="36" t="n">
        <f aca="false">F147</f>
        <v>0</v>
      </c>
      <c r="G146" s="36" t="n">
        <f aca="false">G147</f>
        <v>0</v>
      </c>
    </row>
    <row r="147" customFormat="false" ht="12.75" hidden="true" customHeight="false" outlineLevel="5" collapsed="false">
      <c r="A147" s="33" t="s">
        <v>140</v>
      </c>
      <c r="B147" s="62"/>
      <c r="C147" s="35" t="s">
        <v>122</v>
      </c>
      <c r="D147" s="35" t="s">
        <v>141</v>
      </c>
      <c r="E147" s="35" t="s">
        <v>18</v>
      </c>
      <c r="F147" s="36" t="n">
        <f aca="false">F148+F149</f>
        <v>0</v>
      </c>
      <c r="G147" s="36" t="n">
        <f aca="false">G148+G149</f>
        <v>0</v>
      </c>
    </row>
    <row r="148" customFormat="false" ht="12.75" hidden="true" customHeight="false" outlineLevel="5" collapsed="false">
      <c r="A148" s="33" t="s">
        <v>125</v>
      </c>
      <c r="B148" s="62"/>
      <c r="C148" s="35" t="s">
        <v>122</v>
      </c>
      <c r="D148" s="35" t="s">
        <v>141</v>
      </c>
      <c r="E148" s="35" t="s">
        <v>126</v>
      </c>
      <c r="F148" s="36"/>
      <c r="G148" s="36"/>
    </row>
    <row r="149" customFormat="false" ht="12.75" hidden="true" customHeight="false" outlineLevel="5" collapsed="false">
      <c r="A149" s="33" t="s">
        <v>131</v>
      </c>
      <c r="B149" s="62"/>
      <c r="C149" s="35" t="s">
        <v>122</v>
      </c>
      <c r="D149" s="35" t="s">
        <v>141</v>
      </c>
      <c r="E149" s="35" t="s">
        <v>132</v>
      </c>
      <c r="F149" s="36"/>
      <c r="G149" s="36"/>
    </row>
    <row r="150" customFormat="false" ht="29.85" hidden="false" customHeight="false" outlineLevel="5" collapsed="false">
      <c r="A150" s="33" t="s">
        <v>114</v>
      </c>
      <c r="B150" s="62"/>
      <c r="C150" s="35" t="s">
        <v>122</v>
      </c>
      <c r="D150" s="35" t="s">
        <v>22</v>
      </c>
      <c r="E150" s="35" t="s">
        <v>18</v>
      </c>
      <c r="F150" s="36" t="n">
        <f aca="false">F151</f>
        <v>2412.9</v>
      </c>
      <c r="G150" s="36" t="n">
        <f aca="false">G151</f>
        <v>2412.9</v>
      </c>
    </row>
    <row r="151" customFormat="false" ht="16.45" hidden="false" customHeight="false" outlineLevel="5" collapsed="false">
      <c r="A151" s="53" t="s">
        <v>31</v>
      </c>
      <c r="B151" s="63"/>
      <c r="C151" s="55" t="s">
        <v>122</v>
      </c>
      <c r="D151" s="55" t="s">
        <v>32</v>
      </c>
      <c r="E151" s="55" t="s">
        <v>18</v>
      </c>
      <c r="F151" s="56" t="n">
        <f aca="false">F152+F154</f>
        <v>2412.9</v>
      </c>
      <c r="G151" s="56" t="n">
        <f aca="false">G152+G154</f>
        <v>2412.9</v>
      </c>
    </row>
    <row r="152" customFormat="false" ht="29.85" hidden="false" customHeight="false" outlineLevel="5" collapsed="false">
      <c r="A152" s="41" t="s">
        <v>41</v>
      </c>
      <c r="B152" s="64"/>
      <c r="C152" s="43" t="s">
        <v>122</v>
      </c>
      <c r="D152" s="43" t="s">
        <v>32</v>
      </c>
      <c r="E152" s="43" t="s">
        <v>26</v>
      </c>
      <c r="F152" s="44" t="n">
        <f aca="false">F153</f>
        <v>2406.5</v>
      </c>
      <c r="G152" s="44" t="n">
        <f aca="false">G153</f>
        <v>2406.5</v>
      </c>
    </row>
    <row r="153" customFormat="false" ht="16.45" hidden="false" customHeight="false" outlineLevel="5" collapsed="false">
      <c r="A153" s="45" t="s">
        <v>27</v>
      </c>
      <c r="B153" s="60"/>
      <c r="C153" s="47" t="s">
        <v>122</v>
      </c>
      <c r="D153" s="47" t="s">
        <v>32</v>
      </c>
      <c r="E153" s="47" t="s">
        <v>28</v>
      </c>
      <c r="F153" s="48" t="n">
        <v>2406.5</v>
      </c>
      <c r="G153" s="48" t="n">
        <v>2406.5</v>
      </c>
    </row>
    <row r="154" customFormat="false" ht="44" hidden="false" customHeight="false" outlineLevel="5" collapsed="false">
      <c r="A154" s="41" t="s">
        <v>91</v>
      </c>
      <c r="B154" s="64"/>
      <c r="C154" s="43" t="s">
        <v>122</v>
      </c>
      <c r="D154" s="43" t="s">
        <v>32</v>
      </c>
      <c r="E154" s="43" t="s">
        <v>34</v>
      </c>
      <c r="F154" s="44" t="n">
        <f aca="false">F155</f>
        <v>6.4</v>
      </c>
      <c r="G154" s="44" t="n">
        <f aca="false">G155</f>
        <v>6.4</v>
      </c>
    </row>
    <row r="155" customFormat="false" ht="29.85" hidden="false" customHeight="false" outlineLevel="5" collapsed="false">
      <c r="A155" s="45" t="s">
        <v>43</v>
      </c>
      <c r="B155" s="60"/>
      <c r="C155" s="47" t="s">
        <v>122</v>
      </c>
      <c r="D155" s="47" t="s">
        <v>32</v>
      </c>
      <c r="E155" s="47" t="s">
        <v>36</v>
      </c>
      <c r="F155" s="48" t="n">
        <v>6.4</v>
      </c>
      <c r="G155" s="48" t="n">
        <v>6.4</v>
      </c>
    </row>
    <row r="156" customFormat="false" ht="29.85" hidden="false" customHeight="false" outlineLevel="5" collapsed="false">
      <c r="A156" s="33" t="s">
        <v>96</v>
      </c>
      <c r="B156" s="34"/>
      <c r="C156" s="35" t="s">
        <v>122</v>
      </c>
      <c r="D156" s="35" t="s">
        <v>97</v>
      </c>
      <c r="E156" s="35" t="s">
        <v>18</v>
      </c>
      <c r="F156" s="36" t="n">
        <f aca="false">F157</f>
        <v>56</v>
      </c>
      <c r="G156" s="36" t="n">
        <f aca="false">G157</f>
        <v>58</v>
      </c>
    </row>
    <row r="157" customFormat="false" ht="58.2" hidden="false" customHeight="false" outlineLevel="5" collapsed="false">
      <c r="A157" s="53" t="s">
        <v>142</v>
      </c>
      <c r="B157" s="54"/>
      <c r="C157" s="55" t="s">
        <v>122</v>
      </c>
      <c r="D157" s="55" t="s">
        <v>143</v>
      </c>
      <c r="E157" s="55" t="s">
        <v>18</v>
      </c>
      <c r="F157" s="56" t="n">
        <f aca="false">F158</f>
        <v>56</v>
      </c>
      <c r="G157" s="56" t="n">
        <f aca="false">G158</f>
        <v>58</v>
      </c>
    </row>
    <row r="158" customFormat="false" ht="44" hidden="false" customHeight="false" outlineLevel="5" collapsed="false">
      <c r="A158" s="41" t="s">
        <v>91</v>
      </c>
      <c r="B158" s="42"/>
      <c r="C158" s="43" t="s">
        <v>122</v>
      </c>
      <c r="D158" s="43" t="s">
        <v>143</v>
      </c>
      <c r="E158" s="43" t="s">
        <v>34</v>
      </c>
      <c r="F158" s="44" t="n">
        <f aca="false">F159</f>
        <v>56</v>
      </c>
      <c r="G158" s="44" t="n">
        <f aca="false">G159</f>
        <v>58</v>
      </c>
    </row>
    <row r="159" customFormat="false" ht="29.85" hidden="false" customHeight="false" outlineLevel="5" collapsed="false">
      <c r="A159" s="45" t="s">
        <v>43</v>
      </c>
      <c r="B159" s="46"/>
      <c r="C159" s="47" t="s">
        <v>122</v>
      </c>
      <c r="D159" s="47" t="s">
        <v>144</v>
      </c>
      <c r="E159" s="47" t="s">
        <v>36</v>
      </c>
      <c r="F159" s="48" t="n">
        <v>56</v>
      </c>
      <c r="G159" s="48" t="n">
        <v>58</v>
      </c>
    </row>
    <row r="160" customFormat="false" ht="12.75" hidden="true" customHeight="false" outlineLevel="5" collapsed="false">
      <c r="A160" s="45" t="s">
        <v>145</v>
      </c>
      <c r="B160" s="46"/>
      <c r="C160" s="70" t="s">
        <v>146</v>
      </c>
      <c r="D160" s="70" t="s">
        <v>147</v>
      </c>
      <c r="E160" s="70" t="s">
        <v>18</v>
      </c>
      <c r="F160" s="71" t="n">
        <f aca="false">F161</f>
        <v>0</v>
      </c>
      <c r="G160" s="71" t="n">
        <f aca="false">G161</f>
        <v>0</v>
      </c>
    </row>
    <row r="161" customFormat="false" ht="12.75" hidden="true" customHeight="false" outlineLevel="5" collapsed="false">
      <c r="A161" s="45" t="s">
        <v>148</v>
      </c>
      <c r="B161" s="46"/>
      <c r="C161" s="70" t="s">
        <v>146</v>
      </c>
      <c r="D161" s="70" t="s">
        <v>149</v>
      </c>
      <c r="E161" s="70" t="s">
        <v>18</v>
      </c>
      <c r="F161" s="71" t="n">
        <f aca="false">F162</f>
        <v>0</v>
      </c>
      <c r="G161" s="71" t="n">
        <f aca="false">G162</f>
        <v>0</v>
      </c>
    </row>
    <row r="162" customFormat="false" ht="12.75" hidden="true" customHeight="false" outlineLevel="5" collapsed="false">
      <c r="A162" s="45" t="s">
        <v>150</v>
      </c>
      <c r="B162" s="46"/>
      <c r="C162" s="70" t="s">
        <v>146</v>
      </c>
      <c r="D162" s="70" t="s">
        <v>151</v>
      </c>
      <c r="E162" s="70" t="s">
        <v>18</v>
      </c>
      <c r="F162" s="71" t="n">
        <f aca="false">F163</f>
        <v>0</v>
      </c>
      <c r="G162" s="71" t="n">
        <f aca="false">G163</f>
        <v>0</v>
      </c>
    </row>
    <row r="163" customFormat="false" ht="12.75" hidden="true" customHeight="false" outlineLevel="5" collapsed="false">
      <c r="A163" s="45" t="s">
        <v>152</v>
      </c>
      <c r="B163" s="46"/>
      <c r="C163" s="70" t="s">
        <v>146</v>
      </c>
      <c r="D163" s="70" t="s">
        <v>151</v>
      </c>
      <c r="E163" s="70" t="s">
        <v>153</v>
      </c>
      <c r="F163" s="71"/>
      <c r="G163" s="71"/>
    </row>
    <row r="164" customFormat="false" ht="16.45" hidden="false" customHeight="false" outlineLevel="2" collapsed="true">
      <c r="A164" s="29" t="s">
        <v>154</v>
      </c>
      <c r="B164" s="72"/>
      <c r="C164" s="31" t="s">
        <v>155</v>
      </c>
      <c r="D164" s="31" t="s">
        <v>17</v>
      </c>
      <c r="E164" s="31" t="s">
        <v>18</v>
      </c>
      <c r="F164" s="32" t="n">
        <f aca="false">F165</f>
        <v>1888.9</v>
      </c>
      <c r="G164" s="32" t="n">
        <f aca="false">G165</f>
        <v>1888.9</v>
      </c>
    </row>
    <row r="165" customFormat="false" ht="16.45" hidden="false" customHeight="false" outlineLevel="2" collapsed="false">
      <c r="A165" s="33" t="s">
        <v>156</v>
      </c>
      <c r="B165" s="62"/>
      <c r="C165" s="35" t="s">
        <v>157</v>
      </c>
      <c r="D165" s="35" t="s">
        <v>17</v>
      </c>
      <c r="E165" s="35" t="s">
        <v>18</v>
      </c>
      <c r="F165" s="36" t="n">
        <f aca="false">F166</f>
        <v>1888.9</v>
      </c>
      <c r="G165" s="36" t="n">
        <f aca="false">G166</f>
        <v>1888.9</v>
      </c>
    </row>
    <row r="166" customFormat="false" ht="29.85" hidden="false" customHeight="false" outlineLevel="2" collapsed="false">
      <c r="A166" s="33" t="s">
        <v>114</v>
      </c>
      <c r="B166" s="62"/>
      <c r="C166" s="35" t="s">
        <v>157</v>
      </c>
      <c r="D166" s="35" t="s">
        <v>22</v>
      </c>
      <c r="E166" s="35" t="s">
        <v>18</v>
      </c>
      <c r="F166" s="36" t="n">
        <f aca="false">F167</f>
        <v>1888.9</v>
      </c>
      <c r="G166" s="36" t="n">
        <f aca="false">G167</f>
        <v>1888.9</v>
      </c>
    </row>
    <row r="167" customFormat="false" ht="16.45" hidden="false" customHeight="false" outlineLevel="2" collapsed="false">
      <c r="A167" s="53" t="s">
        <v>31</v>
      </c>
      <c r="B167" s="63"/>
      <c r="C167" s="55" t="s">
        <v>157</v>
      </c>
      <c r="D167" s="55" t="s">
        <v>32</v>
      </c>
      <c r="E167" s="55" t="s">
        <v>18</v>
      </c>
      <c r="F167" s="56" t="n">
        <f aca="false">F168+F170</f>
        <v>1888.9</v>
      </c>
      <c r="G167" s="56" t="n">
        <f aca="false">G168+G170</f>
        <v>1888.9</v>
      </c>
    </row>
    <row r="168" customFormat="false" ht="29.85" hidden="false" customHeight="false" outlineLevel="2" collapsed="false">
      <c r="A168" s="41" t="s">
        <v>41</v>
      </c>
      <c r="B168" s="64"/>
      <c r="C168" s="43" t="s">
        <v>157</v>
      </c>
      <c r="D168" s="43" t="s">
        <v>32</v>
      </c>
      <c r="E168" s="43" t="s">
        <v>26</v>
      </c>
      <c r="F168" s="44" t="n">
        <f aca="false">F169</f>
        <v>1884.5</v>
      </c>
      <c r="G168" s="44" t="n">
        <f aca="false">G169</f>
        <v>1884.5</v>
      </c>
    </row>
    <row r="169" customFormat="false" ht="16.45" hidden="false" customHeight="false" outlineLevel="2" collapsed="false">
      <c r="A169" s="45" t="s">
        <v>27</v>
      </c>
      <c r="B169" s="60"/>
      <c r="C169" s="47" t="s">
        <v>157</v>
      </c>
      <c r="D169" s="47" t="s">
        <v>32</v>
      </c>
      <c r="E169" s="47" t="s">
        <v>28</v>
      </c>
      <c r="F169" s="48" t="n">
        <v>1884.5</v>
      </c>
      <c r="G169" s="48" t="n">
        <v>1884.5</v>
      </c>
    </row>
    <row r="170" customFormat="false" ht="44" hidden="false" customHeight="false" outlineLevel="2" collapsed="false">
      <c r="A170" s="41" t="s">
        <v>91</v>
      </c>
      <c r="B170" s="64"/>
      <c r="C170" s="43" t="s">
        <v>157</v>
      </c>
      <c r="D170" s="43" t="s">
        <v>32</v>
      </c>
      <c r="E170" s="43" t="s">
        <v>34</v>
      </c>
      <c r="F170" s="44" t="n">
        <f aca="false">F171</f>
        <v>4.4</v>
      </c>
      <c r="G170" s="44" t="n">
        <f aca="false">G171</f>
        <v>4.4</v>
      </c>
    </row>
    <row r="171" customFormat="false" ht="29.85" hidden="false" customHeight="false" outlineLevel="2" collapsed="false">
      <c r="A171" s="45" t="s">
        <v>43</v>
      </c>
      <c r="B171" s="60"/>
      <c r="C171" s="47" t="s">
        <v>157</v>
      </c>
      <c r="D171" s="47" t="s">
        <v>32</v>
      </c>
      <c r="E171" s="47" t="s">
        <v>36</v>
      </c>
      <c r="F171" s="48" t="n">
        <v>4.4</v>
      </c>
      <c r="G171" s="48" t="n">
        <v>4.4</v>
      </c>
    </row>
    <row r="172" customFormat="false" ht="16.45" hidden="false" customHeight="false" outlineLevel="2" collapsed="false">
      <c r="A172" s="29" t="s">
        <v>158</v>
      </c>
      <c r="B172" s="72"/>
      <c r="C172" s="31" t="s">
        <v>159</v>
      </c>
      <c r="D172" s="31" t="s">
        <v>17</v>
      </c>
      <c r="E172" s="31" t="s">
        <v>18</v>
      </c>
      <c r="F172" s="32" t="n">
        <f aca="false">F173</f>
        <v>1138.8</v>
      </c>
      <c r="G172" s="32" t="n">
        <f aca="false">G173</f>
        <v>1138.8</v>
      </c>
    </row>
    <row r="173" customFormat="false" ht="29.85" hidden="false" customHeight="false" outlineLevel="2" collapsed="false">
      <c r="A173" s="33" t="s">
        <v>160</v>
      </c>
      <c r="B173" s="62"/>
      <c r="C173" s="35" t="s">
        <v>161</v>
      </c>
      <c r="D173" s="35" t="s">
        <v>162</v>
      </c>
      <c r="E173" s="35" t="s">
        <v>18</v>
      </c>
      <c r="F173" s="36" t="n">
        <f aca="false">F174</f>
        <v>1138.8</v>
      </c>
      <c r="G173" s="36" t="n">
        <f aca="false">G174</f>
        <v>1138.8</v>
      </c>
    </row>
    <row r="174" customFormat="false" ht="29.85" hidden="false" customHeight="false" outlineLevel="2" collapsed="false">
      <c r="A174" s="33" t="s">
        <v>114</v>
      </c>
      <c r="B174" s="62"/>
      <c r="C174" s="35" t="s">
        <v>161</v>
      </c>
      <c r="D174" s="35" t="s">
        <v>22</v>
      </c>
      <c r="E174" s="35" t="s">
        <v>18</v>
      </c>
      <c r="F174" s="36" t="n">
        <f aca="false">F175</f>
        <v>1138.8</v>
      </c>
      <c r="G174" s="36" t="n">
        <f aca="false">G175</f>
        <v>1138.8</v>
      </c>
    </row>
    <row r="175" customFormat="false" ht="16.45" hidden="false" customHeight="false" outlineLevel="2" collapsed="false">
      <c r="A175" s="53" t="s">
        <v>31</v>
      </c>
      <c r="B175" s="63"/>
      <c r="C175" s="55" t="s">
        <v>161</v>
      </c>
      <c r="D175" s="55" t="s">
        <v>32</v>
      </c>
      <c r="E175" s="55" t="s">
        <v>18</v>
      </c>
      <c r="F175" s="56" t="n">
        <f aca="false">F176+F178</f>
        <v>1138.8</v>
      </c>
      <c r="G175" s="56" t="n">
        <f aca="false">G176+G178</f>
        <v>1138.8</v>
      </c>
    </row>
    <row r="176" customFormat="false" ht="29.85" hidden="false" customHeight="false" outlineLevel="2" collapsed="false">
      <c r="A176" s="41" t="s">
        <v>41</v>
      </c>
      <c r="B176" s="64"/>
      <c r="C176" s="43" t="s">
        <v>161</v>
      </c>
      <c r="D176" s="43" t="s">
        <v>32</v>
      </c>
      <c r="E176" s="43" t="s">
        <v>26</v>
      </c>
      <c r="F176" s="44" t="n">
        <f aca="false">F177</f>
        <v>1136</v>
      </c>
      <c r="G176" s="44" t="n">
        <f aca="false">G177</f>
        <v>1136</v>
      </c>
    </row>
    <row r="177" customFormat="false" ht="16.45" hidden="false" customHeight="false" outlineLevel="2" collapsed="false">
      <c r="A177" s="45" t="s">
        <v>27</v>
      </c>
      <c r="B177" s="60"/>
      <c r="C177" s="47" t="s">
        <v>161</v>
      </c>
      <c r="D177" s="47" t="s">
        <v>32</v>
      </c>
      <c r="E177" s="47" t="s">
        <v>28</v>
      </c>
      <c r="F177" s="48" t="n">
        <v>1136</v>
      </c>
      <c r="G177" s="48" t="n">
        <v>1136</v>
      </c>
    </row>
    <row r="178" customFormat="false" ht="44" hidden="false" customHeight="false" outlineLevel="2" collapsed="false">
      <c r="A178" s="41" t="s">
        <v>91</v>
      </c>
      <c r="B178" s="64"/>
      <c r="C178" s="43" t="s">
        <v>161</v>
      </c>
      <c r="D178" s="43" t="s">
        <v>32</v>
      </c>
      <c r="E178" s="43" t="s">
        <v>34</v>
      </c>
      <c r="F178" s="44" t="n">
        <f aca="false">F179</f>
        <v>2.8</v>
      </c>
      <c r="G178" s="44" t="n">
        <f aca="false">G179</f>
        <v>2.8</v>
      </c>
    </row>
    <row r="179" customFormat="false" ht="29.85" hidden="false" customHeight="false" outlineLevel="2" collapsed="false">
      <c r="A179" s="45" t="s">
        <v>43</v>
      </c>
      <c r="B179" s="60"/>
      <c r="C179" s="47" t="s">
        <v>161</v>
      </c>
      <c r="D179" s="47" t="s">
        <v>32</v>
      </c>
      <c r="E179" s="47" t="s">
        <v>36</v>
      </c>
      <c r="F179" s="48" t="n">
        <v>2.8</v>
      </c>
      <c r="G179" s="48" t="n">
        <v>2.8</v>
      </c>
    </row>
    <row r="180" customFormat="false" ht="23.45" hidden="false" customHeight="true" outlineLevel="3" collapsed="false">
      <c r="A180" s="29" t="s">
        <v>163</v>
      </c>
      <c r="B180" s="30"/>
      <c r="C180" s="31" t="s">
        <v>164</v>
      </c>
      <c r="D180" s="31" t="s">
        <v>17</v>
      </c>
      <c r="E180" s="31" t="s">
        <v>18</v>
      </c>
      <c r="F180" s="32" t="n">
        <f aca="false">F181</f>
        <v>1008.4</v>
      </c>
      <c r="G180" s="32" t="n">
        <f aca="false">G181</f>
        <v>1008.4</v>
      </c>
    </row>
    <row r="181" customFormat="false" ht="25.5" hidden="false" customHeight="true" outlineLevel="5" collapsed="false">
      <c r="A181" s="33" t="s">
        <v>165</v>
      </c>
      <c r="B181" s="34"/>
      <c r="C181" s="35" t="s">
        <v>166</v>
      </c>
      <c r="D181" s="35" t="s">
        <v>17</v>
      </c>
      <c r="E181" s="35" t="s">
        <v>18</v>
      </c>
      <c r="F181" s="36" t="n">
        <f aca="false">F182</f>
        <v>1008.4</v>
      </c>
      <c r="G181" s="36" t="n">
        <f aca="false">G182</f>
        <v>1008.4</v>
      </c>
    </row>
    <row r="182" customFormat="false" ht="29.85" hidden="false" customHeight="false" outlineLevel="2" collapsed="false">
      <c r="A182" s="33" t="s">
        <v>167</v>
      </c>
      <c r="B182" s="34"/>
      <c r="C182" s="35" t="s">
        <v>166</v>
      </c>
      <c r="D182" s="35" t="s">
        <v>168</v>
      </c>
      <c r="E182" s="35" t="s">
        <v>18</v>
      </c>
      <c r="F182" s="36" t="n">
        <f aca="false">F183</f>
        <v>1008.4</v>
      </c>
      <c r="G182" s="36" t="n">
        <f aca="false">G183</f>
        <v>1008.4</v>
      </c>
    </row>
    <row r="183" customFormat="false" ht="44" hidden="false" customHeight="false" outlineLevel="3" collapsed="false">
      <c r="A183" s="53" t="s">
        <v>169</v>
      </c>
      <c r="B183" s="54"/>
      <c r="C183" s="55" t="s">
        <v>166</v>
      </c>
      <c r="D183" s="55" t="s">
        <v>170</v>
      </c>
      <c r="E183" s="55" t="s">
        <v>18</v>
      </c>
      <c r="F183" s="56" t="n">
        <f aca="false">F184</f>
        <v>1008.4</v>
      </c>
      <c r="G183" s="56" t="n">
        <f aca="false">G184</f>
        <v>1008.4</v>
      </c>
    </row>
    <row r="184" customFormat="false" ht="29.85" hidden="false" customHeight="false" outlineLevel="3" collapsed="false">
      <c r="A184" s="41" t="s">
        <v>171</v>
      </c>
      <c r="B184" s="42"/>
      <c r="C184" s="43" t="s">
        <v>166</v>
      </c>
      <c r="D184" s="43" t="s">
        <v>170</v>
      </c>
      <c r="E184" s="43" t="s">
        <v>172</v>
      </c>
      <c r="F184" s="44" t="n">
        <f aca="false">F185</f>
        <v>1008.4</v>
      </c>
      <c r="G184" s="44" t="n">
        <f aca="false">G185</f>
        <v>1008.4</v>
      </c>
    </row>
    <row r="185" customFormat="false" ht="29.85" hidden="false" customHeight="false" outlineLevel="5" collapsed="false">
      <c r="A185" s="45" t="s">
        <v>173</v>
      </c>
      <c r="B185" s="46"/>
      <c r="C185" s="47" t="s">
        <v>166</v>
      </c>
      <c r="D185" s="47" t="s">
        <v>170</v>
      </c>
      <c r="E185" s="47" t="s">
        <v>174</v>
      </c>
      <c r="F185" s="48" t="n">
        <v>1008.4</v>
      </c>
      <c r="G185" s="48" t="n">
        <v>1008.4</v>
      </c>
    </row>
    <row r="186" customFormat="false" ht="12.75" hidden="true" customHeight="false" outlineLevel="5" collapsed="false">
      <c r="A186" s="45" t="s">
        <v>175</v>
      </c>
      <c r="B186" s="46"/>
      <c r="C186" s="47" t="s">
        <v>176</v>
      </c>
      <c r="D186" s="47" t="s">
        <v>17</v>
      </c>
      <c r="E186" s="47" t="s">
        <v>18</v>
      </c>
      <c r="F186" s="48" t="n">
        <f aca="false">F187+F190</f>
        <v>0</v>
      </c>
      <c r="G186" s="48" t="n">
        <f aca="false">G187+G190</f>
        <v>0</v>
      </c>
    </row>
    <row r="187" customFormat="false" ht="12.75" hidden="true" customHeight="false" outlineLevel="5" collapsed="false">
      <c r="A187" s="45" t="s">
        <v>177</v>
      </c>
      <c r="B187" s="60"/>
      <c r="C187" s="47" t="s">
        <v>176</v>
      </c>
      <c r="D187" s="47" t="s">
        <v>178</v>
      </c>
      <c r="E187" s="47" t="s">
        <v>18</v>
      </c>
      <c r="F187" s="48" t="n">
        <f aca="false">F188</f>
        <v>0</v>
      </c>
      <c r="G187" s="48" t="n">
        <f aca="false">G188</f>
        <v>0</v>
      </c>
    </row>
    <row r="188" customFormat="false" ht="12.75" hidden="true" customHeight="false" outlineLevel="5" collapsed="false">
      <c r="A188" s="45" t="s">
        <v>179</v>
      </c>
      <c r="B188" s="60"/>
      <c r="C188" s="47" t="s">
        <v>176</v>
      </c>
      <c r="D188" s="47" t="s">
        <v>180</v>
      </c>
      <c r="E188" s="47" t="s">
        <v>18</v>
      </c>
      <c r="F188" s="48" t="n">
        <f aca="false">F189</f>
        <v>0</v>
      </c>
      <c r="G188" s="48" t="n">
        <f aca="false">G189</f>
        <v>0</v>
      </c>
    </row>
    <row r="189" customFormat="false" ht="12.75" hidden="true" customHeight="false" outlineLevel="5" collapsed="false">
      <c r="A189" s="45" t="s">
        <v>73</v>
      </c>
      <c r="B189" s="60"/>
      <c r="C189" s="47" t="s">
        <v>176</v>
      </c>
      <c r="D189" s="47" t="s">
        <v>180</v>
      </c>
      <c r="E189" s="47" t="s">
        <v>75</v>
      </c>
      <c r="F189" s="48"/>
      <c r="G189" s="48"/>
    </row>
    <row r="190" customFormat="false" ht="12.75" hidden="true" customHeight="false" outlineLevel="5" collapsed="false">
      <c r="A190" s="45" t="s">
        <v>96</v>
      </c>
      <c r="B190" s="46"/>
      <c r="C190" s="47" t="s">
        <v>176</v>
      </c>
      <c r="D190" s="47" t="s">
        <v>97</v>
      </c>
      <c r="E190" s="47" t="s">
        <v>18</v>
      </c>
      <c r="F190" s="48" t="n">
        <f aca="false">F191+F194</f>
        <v>0</v>
      </c>
      <c r="G190" s="48" t="n">
        <f aca="false">G191+G194</f>
        <v>0</v>
      </c>
    </row>
    <row r="191" customFormat="false" ht="12.75" hidden="true" customHeight="false" outlineLevel="5" collapsed="false">
      <c r="A191" s="45" t="s">
        <v>181</v>
      </c>
      <c r="B191" s="46"/>
      <c r="C191" s="47" t="s">
        <v>176</v>
      </c>
      <c r="D191" s="47" t="s">
        <v>182</v>
      </c>
      <c r="E191" s="47" t="s">
        <v>18</v>
      </c>
      <c r="F191" s="48" t="n">
        <f aca="false">F192+F193</f>
        <v>0</v>
      </c>
      <c r="G191" s="48" t="n">
        <f aca="false">G192+G193</f>
        <v>0</v>
      </c>
    </row>
    <row r="192" customFormat="false" ht="12.75" hidden="true" customHeight="false" outlineLevel="5" collapsed="false">
      <c r="A192" s="45" t="s">
        <v>27</v>
      </c>
      <c r="B192" s="46"/>
      <c r="C192" s="47" t="s">
        <v>176</v>
      </c>
      <c r="D192" s="47" t="s">
        <v>182</v>
      </c>
      <c r="E192" s="47" t="s">
        <v>84</v>
      </c>
      <c r="F192" s="48"/>
      <c r="G192" s="48"/>
    </row>
    <row r="193" customFormat="false" ht="12.75" hidden="true" customHeight="false" outlineLevel="5" collapsed="false">
      <c r="A193" s="45" t="s">
        <v>57</v>
      </c>
      <c r="B193" s="46"/>
      <c r="C193" s="47" t="s">
        <v>176</v>
      </c>
      <c r="D193" s="47" t="s">
        <v>182</v>
      </c>
      <c r="E193" s="47" t="s">
        <v>183</v>
      </c>
      <c r="F193" s="48"/>
      <c r="G193" s="48"/>
    </row>
    <row r="194" customFormat="false" ht="12.75" hidden="true" customHeight="true" outlineLevel="5" collapsed="false">
      <c r="A194" s="73" t="s">
        <v>184</v>
      </c>
      <c r="B194" s="74"/>
      <c r="C194" s="47" t="s">
        <v>176</v>
      </c>
      <c r="D194" s="47" t="s">
        <v>185</v>
      </c>
      <c r="E194" s="47" t="s">
        <v>18</v>
      </c>
      <c r="F194" s="48" t="n">
        <f aca="false">F196+F197+F195</f>
        <v>0</v>
      </c>
      <c r="G194" s="48" t="n">
        <f aca="false">G196+G197+G195</f>
        <v>0</v>
      </c>
    </row>
    <row r="195" customFormat="false" ht="12.75" hidden="true" customHeight="false" outlineLevel="5" collapsed="false">
      <c r="A195" s="45" t="s">
        <v>43</v>
      </c>
      <c r="B195" s="74"/>
      <c r="C195" s="47" t="s">
        <v>176</v>
      </c>
      <c r="D195" s="47" t="s">
        <v>185</v>
      </c>
      <c r="E195" s="47" t="s">
        <v>36</v>
      </c>
      <c r="F195" s="48"/>
      <c r="G195" s="48"/>
    </row>
    <row r="196" customFormat="false" ht="12.75" hidden="true" customHeight="false" outlineLevel="5" collapsed="false">
      <c r="A196" s="45" t="s">
        <v>186</v>
      </c>
      <c r="B196" s="74"/>
      <c r="C196" s="47" t="s">
        <v>176</v>
      </c>
      <c r="D196" s="47" t="s">
        <v>185</v>
      </c>
      <c r="E196" s="47" t="s">
        <v>187</v>
      </c>
      <c r="F196" s="48"/>
      <c r="G196" s="48"/>
    </row>
    <row r="197" customFormat="false" ht="12.75" hidden="true" customHeight="false" outlineLevel="5" collapsed="false">
      <c r="A197" s="45" t="s">
        <v>188</v>
      </c>
      <c r="B197" s="46"/>
      <c r="C197" s="47" t="s">
        <v>176</v>
      </c>
      <c r="D197" s="47" t="s">
        <v>185</v>
      </c>
      <c r="E197" s="47" t="s">
        <v>126</v>
      </c>
      <c r="F197" s="48"/>
      <c r="G197" s="48"/>
    </row>
    <row r="198" customFormat="false" ht="16.45" hidden="false" customHeight="false" outlineLevel="5" collapsed="false">
      <c r="A198" s="29" t="s">
        <v>189</v>
      </c>
      <c r="B198" s="30"/>
      <c r="C198" s="31" t="s">
        <v>190</v>
      </c>
      <c r="D198" s="31" t="s">
        <v>17</v>
      </c>
      <c r="E198" s="31" t="s">
        <v>18</v>
      </c>
      <c r="F198" s="32" t="n">
        <f aca="false">F199</f>
        <v>739.5</v>
      </c>
      <c r="G198" s="32" t="n">
        <f aca="false">G199</f>
        <v>793.5</v>
      </c>
    </row>
    <row r="199" customFormat="false" ht="29.85" hidden="false" customHeight="false" outlineLevel="5" collapsed="false">
      <c r="A199" s="33" t="s">
        <v>191</v>
      </c>
      <c r="B199" s="34"/>
      <c r="C199" s="35" t="s">
        <v>192</v>
      </c>
      <c r="D199" s="35" t="s">
        <v>17</v>
      </c>
      <c r="E199" s="35" t="s">
        <v>18</v>
      </c>
      <c r="F199" s="36" t="n">
        <f aca="false">F204</f>
        <v>739.5</v>
      </c>
      <c r="G199" s="36" t="n">
        <f aca="false">G204</f>
        <v>793.5</v>
      </c>
    </row>
    <row r="200" customFormat="false" ht="12.75" hidden="true" customHeight="false" outlineLevel="5" collapsed="false">
      <c r="A200" s="45" t="s">
        <v>145</v>
      </c>
      <c r="B200" s="60"/>
      <c r="C200" s="47" t="s">
        <v>193</v>
      </c>
      <c r="D200" s="47" t="s">
        <v>147</v>
      </c>
      <c r="E200" s="47" t="s">
        <v>18</v>
      </c>
      <c r="F200" s="48" t="n">
        <f aca="false">F201</f>
        <v>0</v>
      </c>
      <c r="G200" s="48" t="n">
        <f aca="false">G201</f>
        <v>0</v>
      </c>
    </row>
    <row r="201" customFormat="false" ht="12.75" hidden="true" customHeight="false" outlineLevel="5" collapsed="false">
      <c r="A201" s="45" t="s">
        <v>194</v>
      </c>
      <c r="B201" s="60"/>
      <c r="C201" s="47" t="s">
        <v>193</v>
      </c>
      <c r="D201" s="47" t="s">
        <v>195</v>
      </c>
      <c r="E201" s="47" t="s">
        <v>18</v>
      </c>
      <c r="F201" s="48" t="n">
        <f aca="false">F202</f>
        <v>0</v>
      </c>
      <c r="G201" s="48" t="n">
        <f aca="false">G202</f>
        <v>0</v>
      </c>
    </row>
    <row r="202" customFormat="false" ht="12.75" hidden="true" customHeight="false" outlineLevel="5" collapsed="false">
      <c r="A202" s="45" t="s">
        <v>196</v>
      </c>
      <c r="B202" s="60"/>
      <c r="C202" s="47" t="s">
        <v>193</v>
      </c>
      <c r="D202" s="47" t="s">
        <v>197</v>
      </c>
      <c r="E202" s="47" t="s">
        <v>18</v>
      </c>
      <c r="F202" s="48" t="n">
        <f aca="false">F203</f>
        <v>0</v>
      </c>
      <c r="G202" s="48" t="n">
        <f aca="false">G203</f>
        <v>0</v>
      </c>
    </row>
    <row r="203" customFormat="false" ht="12.75" hidden="true" customHeight="false" outlineLevel="5" collapsed="false">
      <c r="A203" s="45" t="s">
        <v>198</v>
      </c>
      <c r="B203" s="60"/>
      <c r="C203" s="47" t="s">
        <v>193</v>
      </c>
      <c r="D203" s="47" t="s">
        <v>197</v>
      </c>
      <c r="E203" s="47" t="s">
        <v>199</v>
      </c>
      <c r="F203" s="48"/>
      <c r="G203" s="48"/>
    </row>
    <row r="204" customFormat="false" ht="29.85" hidden="false" customHeight="false" outlineLevel="5" collapsed="false">
      <c r="A204" s="33" t="s">
        <v>96</v>
      </c>
      <c r="B204" s="34"/>
      <c r="C204" s="35" t="s">
        <v>192</v>
      </c>
      <c r="D204" s="35" t="s">
        <v>97</v>
      </c>
      <c r="E204" s="35" t="s">
        <v>18</v>
      </c>
      <c r="F204" s="36" t="n">
        <f aca="false">F205</f>
        <v>739.5</v>
      </c>
      <c r="G204" s="36" t="n">
        <f aca="false">G205</f>
        <v>793.5</v>
      </c>
    </row>
    <row r="205" customFormat="false" ht="33.75" hidden="false" customHeight="true" outlineLevel="5" collapsed="false">
      <c r="A205" s="73" t="s">
        <v>200</v>
      </c>
      <c r="B205" s="46"/>
      <c r="C205" s="47" t="s">
        <v>192</v>
      </c>
      <c r="D205" s="47" t="s">
        <v>201</v>
      </c>
      <c r="E205" s="47" t="s">
        <v>18</v>
      </c>
      <c r="F205" s="48" t="n">
        <v>739.5</v>
      </c>
      <c r="G205" s="48" t="n">
        <v>793.5</v>
      </c>
    </row>
    <row r="206" customFormat="false" ht="44" hidden="false" customHeight="false" outlineLevel="5" collapsed="false">
      <c r="A206" s="41" t="s">
        <v>91</v>
      </c>
      <c r="B206" s="64"/>
      <c r="C206" s="43" t="s">
        <v>192</v>
      </c>
      <c r="D206" s="43" t="s">
        <v>201</v>
      </c>
      <c r="E206" s="43" t="s">
        <v>34</v>
      </c>
      <c r="F206" s="44" t="n">
        <f aca="false">F207</f>
        <v>1761.5</v>
      </c>
      <c r="G206" s="44" t="n">
        <f aca="false">G207</f>
        <v>1761.5</v>
      </c>
    </row>
    <row r="207" customFormat="false" ht="46.5" hidden="false" customHeight="true" outlineLevel="5" collapsed="false">
      <c r="A207" s="45" t="s">
        <v>43</v>
      </c>
      <c r="B207" s="60"/>
      <c r="C207" s="47" t="s">
        <v>192</v>
      </c>
      <c r="D207" s="47" t="s">
        <v>201</v>
      </c>
      <c r="E207" s="47" t="s">
        <v>36</v>
      </c>
      <c r="F207" s="48" t="n">
        <v>1761.5</v>
      </c>
      <c r="G207" s="48" t="n">
        <v>1761.5</v>
      </c>
    </row>
    <row r="208" customFormat="false" ht="23" hidden="false" customHeight="true" outlineLevel="5" collapsed="false">
      <c r="A208" s="29" t="s">
        <v>202</v>
      </c>
      <c r="B208" s="30"/>
      <c r="C208" s="31" t="s">
        <v>203</v>
      </c>
      <c r="D208" s="31" t="s">
        <v>17</v>
      </c>
      <c r="E208" s="31" t="s">
        <v>18</v>
      </c>
      <c r="F208" s="32" t="n">
        <f aca="false">F209</f>
        <v>2873.3</v>
      </c>
      <c r="G208" s="32" t="n">
        <f aca="false">G209</f>
        <v>2873.3</v>
      </c>
    </row>
    <row r="209" customFormat="false" ht="16.45" hidden="false" customHeight="false" outlineLevel="5" collapsed="false">
      <c r="A209" s="33" t="s">
        <v>204</v>
      </c>
      <c r="B209" s="34"/>
      <c r="C209" s="35" t="s">
        <v>205</v>
      </c>
      <c r="D209" s="35" t="s">
        <v>17</v>
      </c>
      <c r="E209" s="35" t="s">
        <v>18</v>
      </c>
      <c r="F209" s="36" t="n">
        <f aca="false">F210</f>
        <v>2873.3</v>
      </c>
      <c r="G209" s="36" t="n">
        <f aca="false">G210</f>
        <v>2873.3</v>
      </c>
    </row>
    <row r="210" customFormat="false" ht="44" hidden="false" customHeight="false" outlineLevel="5" collapsed="false">
      <c r="A210" s="33" t="s">
        <v>206</v>
      </c>
      <c r="B210" s="34"/>
      <c r="C210" s="35" t="s">
        <v>205</v>
      </c>
      <c r="D210" s="35" t="s">
        <v>207</v>
      </c>
      <c r="E210" s="35" t="s">
        <v>18</v>
      </c>
      <c r="F210" s="36" t="n">
        <f aca="false">F211</f>
        <v>2873.3</v>
      </c>
      <c r="G210" s="36" t="n">
        <f aca="false">G211</f>
        <v>2873.3</v>
      </c>
    </row>
    <row r="211" customFormat="false" ht="30.4" hidden="false" customHeight="false" outlineLevel="5" collapsed="false">
      <c r="A211" s="53" t="s">
        <v>208</v>
      </c>
      <c r="B211" s="54"/>
      <c r="C211" s="55" t="s">
        <v>205</v>
      </c>
      <c r="D211" s="55" t="s">
        <v>209</v>
      </c>
      <c r="E211" s="55" t="s">
        <v>18</v>
      </c>
      <c r="F211" s="56" t="n">
        <f aca="false">F212</f>
        <v>2873.3</v>
      </c>
      <c r="G211" s="56" t="n">
        <f aca="false">G212</f>
        <v>2873.3</v>
      </c>
    </row>
    <row r="212" customFormat="false" ht="16.45" hidden="false" customHeight="false" outlineLevel="5" collapsed="false">
      <c r="A212" s="41" t="s">
        <v>210</v>
      </c>
      <c r="B212" s="42"/>
      <c r="C212" s="43" t="s">
        <v>205</v>
      </c>
      <c r="D212" s="43" t="s">
        <v>209</v>
      </c>
      <c r="E212" s="43" t="s">
        <v>211</v>
      </c>
      <c r="F212" s="44" t="n">
        <f aca="false">F213</f>
        <v>2873.3</v>
      </c>
      <c r="G212" s="44" t="n">
        <f aca="false">G213</f>
        <v>2873.3</v>
      </c>
    </row>
    <row r="213" customFormat="false" ht="75" hidden="false" customHeight="true" outlineLevel="5" collapsed="false">
      <c r="A213" s="45" t="s">
        <v>212</v>
      </c>
      <c r="B213" s="46"/>
      <c r="C213" s="47" t="s">
        <v>205</v>
      </c>
      <c r="D213" s="47" t="s">
        <v>209</v>
      </c>
      <c r="E213" s="47" t="s">
        <v>213</v>
      </c>
      <c r="F213" s="48" t="n">
        <v>2873.3</v>
      </c>
      <c r="G213" s="48" t="n">
        <v>2873.3</v>
      </c>
    </row>
    <row r="214" customFormat="false" ht="85.5" hidden="false" customHeight="true" outlineLevel="5" collapsed="false">
      <c r="A214" s="75" t="s">
        <v>214</v>
      </c>
      <c r="B214" s="76"/>
      <c r="C214" s="76" t="s">
        <v>215</v>
      </c>
      <c r="D214" s="76" t="s">
        <v>17</v>
      </c>
      <c r="E214" s="76" t="s">
        <v>18</v>
      </c>
      <c r="F214" s="77" t="n">
        <f aca="false">F215+F220</f>
        <v>17336</v>
      </c>
      <c r="G214" s="77" t="n">
        <f aca="false">G215+G220</f>
        <v>17336</v>
      </c>
    </row>
    <row r="215" customFormat="false" ht="48.95" hidden="false" customHeight="true" outlineLevel="5" collapsed="false">
      <c r="A215" s="78" t="s">
        <v>216</v>
      </c>
      <c r="B215" s="79"/>
      <c r="C215" s="79" t="s">
        <v>217</v>
      </c>
      <c r="D215" s="79" t="s">
        <v>17</v>
      </c>
      <c r="E215" s="79" t="s">
        <v>18</v>
      </c>
      <c r="F215" s="80" t="n">
        <f aca="false">F216</f>
        <v>13336</v>
      </c>
      <c r="G215" s="80" t="n">
        <f aca="false">G216</f>
        <v>13336</v>
      </c>
    </row>
    <row r="216" customFormat="false" ht="37.5" hidden="false" customHeight="true" outlineLevel="5" collapsed="false">
      <c r="A216" s="81" t="s">
        <v>218</v>
      </c>
      <c r="B216" s="79"/>
      <c r="C216" s="79" t="s">
        <v>217</v>
      </c>
      <c r="D216" s="79" t="s">
        <v>219</v>
      </c>
      <c r="E216" s="79" t="s">
        <v>18</v>
      </c>
      <c r="F216" s="80" t="n">
        <f aca="false">F217</f>
        <v>13336</v>
      </c>
      <c r="G216" s="80" t="n">
        <f aca="false">G217</f>
        <v>13336</v>
      </c>
    </row>
    <row r="217" customFormat="false" ht="51.2" hidden="false" customHeight="true" outlineLevel="5" collapsed="false">
      <c r="A217" s="53" t="s">
        <v>220</v>
      </c>
      <c r="B217" s="82"/>
      <c r="C217" s="82" t="s">
        <v>217</v>
      </c>
      <c r="D217" s="82" t="s">
        <v>221</v>
      </c>
      <c r="E217" s="82" t="s">
        <v>18</v>
      </c>
      <c r="F217" s="83" t="n">
        <f aca="false">F218</f>
        <v>13336</v>
      </c>
      <c r="G217" s="83" t="n">
        <f aca="false">G218</f>
        <v>13336</v>
      </c>
    </row>
    <row r="218" customFormat="false" ht="33" hidden="false" customHeight="true" outlineLevel="5" collapsed="false">
      <c r="A218" s="41" t="s">
        <v>222</v>
      </c>
      <c r="B218" s="84"/>
      <c r="C218" s="84" t="s">
        <v>217</v>
      </c>
      <c r="D218" s="84" t="s">
        <v>221</v>
      </c>
      <c r="E218" s="84" t="s">
        <v>223</v>
      </c>
      <c r="F218" s="85" t="n">
        <f aca="false">F219</f>
        <v>13336</v>
      </c>
      <c r="G218" s="85" t="n">
        <f aca="false">G219</f>
        <v>13336</v>
      </c>
    </row>
    <row r="219" customFormat="false" ht="39.4" hidden="false" customHeight="true" outlineLevel="5" collapsed="false">
      <c r="A219" s="86" t="s">
        <v>224</v>
      </c>
      <c r="B219" s="87"/>
      <c r="C219" s="87" t="s">
        <v>217</v>
      </c>
      <c r="D219" s="87" t="s">
        <v>221</v>
      </c>
      <c r="E219" s="87" t="s">
        <v>225</v>
      </c>
      <c r="F219" s="88" t="n">
        <v>13336</v>
      </c>
      <c r="G219" s="88" t="n">
        <v>13336</v>
      </c>
    </row>
    <row r="220" customFormat="false" ht="48.95" hidden="false" customHeight="true" outlineLevel="5" collapsed="false">
      <c r="A220" s="78" t="s">
        <v>216</v>
      </c>
      <c r="B220" s="79"/>
      <c r="C220" s="79" t="s">
        <v>226</v>
      </c>
      <c r="D220" s="79" t="s">
        <v>17</v>
      </c>
      <c r="E220" s="79" t="s">
        <v>18</v>
      </c>
      <c r="F220" s="80" t="n">
        <f aca="false">F221</f>
        <v>4000</v>
      </c>
      <c r="G220" s="80" t="n">
        <f aca="false">G221</f>
        <v>4000</v>
      </c>
    </row>
    <row r="221" customFormat="false" ht="37.5" hidden="false" customHeight="true" outlineLevel="5" collapsed="false">
      <c r="A221" s="81" t="s">
        <v>218</v>
      </c>
      <c r="B221" s="79"/>
      <c r="C221" s="79" t="s">
        <v>226</v>
      </c>
      <c r="D221" s="79" t="s">
        <v>227</v>
      </c>
      <c r="E221" s="79" t="s">
        <v>18</v>
      </c>
      <c r="F221" s="80" t="n">
        <f aca="false">F222</f>
        <v>4000</v>
      </c>
      <c r="G221" s="80" t="n">
        <f aca="false">G222</f>
        <v>4000</v>
      </c>
    </row>
    <row r="222" customFormat="false" ht="51.2" hidden="false" customHeight="true" outlineLevel="5" collapsed="false">
      <c r="A222" s="53" t="s">
        <v>220</v>
      </c>
      <c r="B222" s="82"/>
      <c r="C222" s="82" t="s">
        <v>226</v>
      </c>
      <c r="D222" s="82" t="s">
        <v>228</v>
      </c>
      <c r="E222" s="82" t="s">
        <v>18</v>
      </c>
      <c r="F222" s="83" t="n">
        <f aca="false">F223</f>
        <v>4000</v>
      </c>
      <c r="G222" s="83" t="n">
        <f aca="false">G223</f>
        <v>4000</v>
      </c>
    </row>
    <row r="223" customFormat="false" ht="33" hidden="false" customHeight="true" outlineLevel="5" collapsed="false">
      <c r="A223" s="41" t="s">
        <v>222</v>
      </c>
      <c r="B223" s="84"/>
      <c r="C223" s="84" t="s">
        <v>226</v>
      </c>
      <c r="D223" s="84" t="s">
        <v>228</v>
      </c>
      <c r="E223" s="84" t="s">
        <v>223</v>
      </c>
      <c r="F223" s="85" t="n">
        <f aca="false">F224</f>
        <v>4000</v>
      </c>
      <c r="G223" s="85" t="n">
        <f aca="false">G224</f>
        <v>4000</v>
      </c>
    </row>
    <row r="224" customFormat="false" ht="39.4" hidden="false" customHeight="true" outlineLevel="5" collapsed="false">
      <c r="A224" s="86" t="s">
        <v>224</v>
      </c>
      <c r="B224" s="87"/>
      <c r="C224" s="87" t="s">
        <v>226</v>
      </c>
      <c r="D224" s="87" t="s">
        <v>228</v>
      </c>
      <c r="E224" s="87" t="s">
        <v>229</v>
      </c>
      <c r="F224" s="88" t="n">
        <v>4000</v>
      </c>
      <c r="G224" s="88" t="n">
        <v>4000</v>
      </c>
    </row>
    <row r="225" customFormat="false" ht="71.25" hidden="false" customHeight="true" outlineLevel="5" collapsed="false">
      <c r="A225" s="24" t="s">
        <v>230</v>
      </c>
      <c r="B225" s="25" t="s">
        <v>231</v>
      </c>
      <c r="C225" s="89"/>
      <c r="D225" s="89"/>
      <c r="E225" s="47"/>
      <c r="F225" s="27" t="n">
        <f aca="false">F226</f>
        <v>3096</v>
      </c>
      <c r="G225" s="27" t="n">
        <f aca="false">G226</f>
        <v>3096</v>
      </c>
    </row>
    <row r="226" customFormat="false" ht="20.25" hidden="false" customHeight="true" outlineLevel="0" collapsed="false">
      <c r="A226" s="29" t="s">
        <v>15</v>
      </c>
      <c r="B226" s="30"/>
      <c r="C226" s="31" t="s">
        <v>16</v>
      </c>
      <c r="D226" s="31" t="s">
        <v>17</v>
      </c>
      <c r="E226" s="31" t="s">
        <v>18</v>
      </c>
      <c r="F226" s="32" t="n">
        <f aca="false">F227</f>
        <v>3096</v>
      </c>
      <c r="G226" s="32" t="n">
        <f aca="false">G227</f>
        <v>3096</v>
      </c>
    </row>
    <row r="227" customFormat="false" ht="58.2" hidden="false" customHeight="false" outlineLevel="0" collapsed="false">
      <c r="A227" s="33" t="s">
        <v>232</v>
      </c>
      <c r="B227" s="62"/>
      <c r="C227" s="35" t="s">
        <v>233</v>
      </c>
      <c r="D227" s="35" t="s">
        <v>162</v>
      </c>
      <c r="E227" s="35" t="s">
        <v>18</v>
      </c>
      <c r="F227" s="36" t="n">
        <f aca="false">F228</f>
        <v>3096</v>
      </c>
      <c r="G227" s="36" t="n">
        <f aca="false">G228</f>
        <v>3096</v>
      </c>
    </row>
    <row r="228" customFormat="false" ht="72.35" hidden="false" customHeight="false" outlineLevel="0" collapsed="false">
      <c r="A228" s="33" t="s">
        <v>21</v>
      </c>
      <c r="B228" s="62"/>
      <c r="C228" s="35" t="s">
        <v>233</v>
      </c>
      <c r="D228" s="35" t="s">
        <v>22</v>
      </c>
      <c r="E228" s="35" t="s">
        <v>18</v>
      </c>
      <c r="F228" s="36" t="n">
        <f aca="false">F229</f>
        <v>3096</v>
      </c>
      <c r="G228" s="36" t="n">
        <f aca="false">G229</f>
        <v>3096</v>
      </c>
    </row>
    <row r="229" customFormat="false" ht="16.45" hidden="false" customHeight="false" outlineLevel="0" collapsed="false">
      <c r="A229" s="49" t="s">
        <v>31</v>
      </c>
      <c r="B229" s="63"/>
      <c r="C229" s="55" t="s">
        <v>233</v>
      </c>
      <c r="D229" s="55" t="s">
        <v>32</v>
      </c>
      <c r="E229" s="55" t="s">
        <v>18</v>
      </c>
      <c r="F229" s="56" t="n">
        <f aca="false">F230+F233+F235</f>
        <v>3096</v>
      </c>
      <c r="G229" s="56" t="n">
        <f aca="false">G230+G233+G235</f>
        <v>3096</v>
      </c>
    </row>
    <row r="230" customFormat="false" ht="29.85" hidden="false" customHeight="false" outlineLevel="0" collapsed="false">
      <c r="A230" s="41" t="s">
        <v>41</v>
      </c>
      <c r="B230" s="64"/>
      <c r="C230" s="43" t="s">
        <v>233</v>
      </c>
      <c r="D230" s="43" t="s">
        <v>32</v>
      </c>
      <c r="E230" s="43" t="s">
        <v>26</v>
      </c>
      <c r="F230" s="44" t="n">
        <f aca="false">F231+F232</f>
        <v>3063</v>
      </c>
      <c r="G230" s="44" t="n">
        <f aca="false">G231+G232</f>
        <v>3063</v>
      </c>
    </row>
    <row r="231" customFormat="false" ht="16.45" hidden="false" customHeight="false" outlineLevel="0" collapsed="false">
      <c r="A231" s="45" t="s">
        <v>27</v>
      </c>
      <c r="B231" s="60"/>
      <c r="C231" s="47" t="s">
        <v>233</v>
      </c>
      <c r="D231" s="47" t="s">
        <v>32</v>
      </c>
      <c r="E231" s="47" t="s">
        <v>28</v>
      </c>
      <c r="F231" s="48" t="n">
        <v>3061</v>
      </c>
      <c r="G231" s="48" t="n">
        <v>3061</v>
      </c>
    </row>
    <row r="232" customFormat="false" ht="29.85" hidden="false" customHeight="false" outlineLevel="0" collapsed="false">
      <c r="A232" s="45" t="s">
        <v>57</v>
      </c>
      <c r="B232" s="60"/>
      <c r="C232" s="47" t="s">
        <v>233</v>
      </c>
      <c r="D232" s="47" t="s">
        <v>32</v>
      </c>
      <c r="E232" s="47" t="s">
        <v>58</v>
      </c>
      <c r="F232" s="48" t="n">
        <v>2</v>
      </c>
      <c r="G232" s="48" t="n">
        <v>2</v>
      </c>
    </row>
    <row r="233" customFormat="false" ht="29.85" hidden="false" customHeight="false" outlineLevel="0" collapsed="false">
      <c r="A233" s="41" t="s">
        <v>42</v>
      </c>
      <c r="B233" s="64"/>
      <c r="C233" s="43" t="s">
        <v>233</v>
      </c>
      <c r="D233" s="43" t="s">
        <v>32</v>
      </c>
      <c r="E233" s="43" t="s">
        <v>34</v>
      </c>
      <c r="F233" s="44" t="n">
        <f aca="false">F234</f>
        <v>32</v>
      </c>
      <c r="G233" s="44" t="n">
        <f aca="false">G234</f>
        <v>32</v>
      </c>
    </row>
    <row r="234" customFormat="false" ht="29.85" hidden="false" customHeight="false" outlineLevel="0" collapsed="false">
      <c r="A234" s="45" t="s">
        <v>43</v>
      </c>
      <c r="B234" s="60"/>
      <c r="C234" s="47" t="s">
        <v>233</v>
      </c>
      <c r="D234" s="47" t="s">
        <v>32</v>
      </c>
      <c r="E234" s="47" t="s">
        <v>36</v>
      </c>
      <c r="F234" s="48" t="n">
        <v>32</v>
      </c>
      <c r="G234" s="48" t="n">
        <v>32</v>
      </c>
    </row>
    <row r="235" customFormat="false" ht="16.45" hidden="false" customHeight="false" outlineLevel="0" collapsed="false">
      <c r="A235" s="41" t="s">
        <v>61</v>
      </c>
      <c r="B235" s="64"/>
      <c r="C235" s="43" t="s">
        <v>233</v>
      </c>
      <c r="D235" s="43" t="s">
        <v>32</v>
      </c>
      <c r="E235" s="43" t="s">
        <v>62</v>
      </c>
      <c r="F235" s="44" t="n">
        <f aca="false">F236</f>
        <v>1</v>
      </c>
      <c r="G235" s="44" t="n">
        <f aca="false">G236</f>
        <v>1</v>
      </c>
    </row>
    <row r="236" customFormat="false" ht="29.85" hidden="false" customHeight="false" outlineLevel="0" collapsed="false">
      <c r="A236" s="45" t="s">
        <v>65</v>
      </c>
      <c r="B236" s="60"/>
      <c r="C236" s="47" t="s">
        <v>233</v>
      </c>
      <c r="D236" s="47" t="s">
        <v>32</v>
      </c>
      <c r="E236" s="47" t="s">
        <v>66</v>
      </c>
      <c r="F236" s="48" t="n">
        <v>1</v>
      </c>
      <c r="G236" s="48" t="n">
        <v>1</v>
      </c>
    </row>
    <row r="237" customFormat="false" ht="58.95" hidden="false" customHeight="false" outlineLevel="0" collapsed="false">
      <c r="A237" s="90" t="s">
        <v>234</v>
      </c>
      <c r="B237" s="25" t="s">
        <v>235</v>
      </c>
      <c r="C237" s="47"/>
      <c r="D237" s="47"/>
      <c r="E237" s="47"/>
      <c r="F237" s="27" t="n">
        <f aca="false">F238+F318</f>
        <v>198252.04</v>
      </c>
      <c r="G237" s="27" t="n">
        <f aca="false">G238+G318</f>
        <v>201490.35</v>
      </c>
    </row>
    <row r="238" customFormat="false" ht="16.45" hidden="false" customHeight="false" outlineLevel="0" collapsed="false">
      <c r="A238" s="75" t="s">
        <v>154</v>
      </c>
      <c r="B238" s="25"/>
      <c r="C238" s="76" t="s">
        <v>155</v>
      </c>
      <c r="D238" s="76" t="s">
        <v>17</v>
      </c>
      <c r="E238" s="76" t="s">
        <v>18</v>
      </c>
      <c r="F238" s="77" t="n">
        <f aca="false">F239+F255+F302+F297</f>
        <v>196982.04</v>
      </c>
      <c r="G238" s="77" t="n">
        <f aca="false">G239+G255+G302+G297</f>
        <v>200220.35</v>
      </c>
    </row>
    <row r="239" customFormat="false" ht="16.45" hidden="false" customHeight="false" outlineLevel="0" collapsed="false">
      <c r="A239" s="33" t="s">
        <v>236</v>
      </c>
      <c r="B239" s="62"/>
      <c r="C239" s="79" t="s">
        <v>237</v>
      </c>
      <c r="D239" s="79" t="s">
        <v>17</v>
      </c>
      <c r="E239" s="79" t="s">
        <v>18</v>
      </c>
      <c r="F239" s="80" t="n">
        <f aca="false">F240+F251</f>
        <v>41942.9</v>
      </c>
      <c r="G239" s="80" t="n">
        <f aca="false">G240+G251</f>
        <v>46692.9</v>
      </c>
    </row>
    <row r="240" customFormat="false" ht="16.45" hidden="false" customHeight="false" outlineLevel="0" collapsed="false">
      <c r="A240" s="81" t="s">
        <v>238</v>
      </c>
      <c r="B240" s="62"/>
      <c r="C240" s="79" t="s">
        <v>237</v>
      </c>
      <c r="D240" s="79" t="s">
        <v>239</v>
      </c>
      <c r="E240" s="79" t="s">
        <v>18</v>
      </c>
      <c r="F240" s="80" t="n">
        <f aca="false">F241</f>
        <v>40592.9</v>
      </c>
      <c r="G240" s="80" t="n">
        <f aca="false">G241</f>
        <v>44692.9</v>
      </c>
    </row>
    <row r="241" customFormat="false" ht="29.85" hidden="false" customHeight="false" outlineLevel="0" collapsed="false">
      <c r="A241" s="91" t="s">
        <v>208</v>
      </c>
      <c r="B241" s="60"/>
      <c r="C241" s="92" t="s">
        <v>237</v>
      </c>
      <c r="D241" s="92" t="s">
        <v>240</v>
      </c>
      <c r="E241" s="92" t="s">
        <v>18</v>
      </c>
      <c r="F241" s="93" t="n">
        <f aca="false">F242+F245+F248</f>
        <v>40592.9</v>
      </c>
      <c r="G241" s="93" t="n">
        <f aca="false">G242+G245+G248</f>
        <v>44692.9</v>
      </c>
    </row>
    <row r="242" customFormat="false" ht="29.85" hidden="false" customHeight="false" outlineLevel="0" collapsed="false">
      <c r="A242" s="41" t="s">
        <v>81</v>
      </c>
      <c r="B242" s="64"/>
      <c r="C242" s="84" t="s">
        <v>237</v>
      </c>
      <c r="D242" s="84" t="s">
        <v>240</v>
      </c>
      <c r="E242" s="84" t="s">
        <v>83</v>
      </c>
      <c r="F242" s="85" t="n">
        <f aca="false">F243+F244</f>
        <v>22978.3</v>
      </c>
      <c r="G242" s="85" t="n">
        <f aca="false">G243+G244</f>
        <v>22978.3</v>
      </c>
    </row>
    <row r="243" customFormat="false" ht="16.45" hidden="false" customHeight="false" outlineLevel="0" collapsed="false">
      <c r="A243" s="45" t="s">
        <v>27</v>
      </c>
      <c r="B243" s="60"/>
      <c r="C243" s="87" t="s">
        <v>237</v>
      </c>
      <c r="D243" s="87" t="s">
        <v>240</v>
      </c>
      <c r="E243" s="94" t="s">
        <v>84</v>
      </c>
      <c r="F243" s="95" t="n">
        <v>22898</v>
      </c>
      <c r="G243" s="95" t="n">
        <v>22898</v>
      </c>
    </row>
    <row r="244" customFormat="false" ht="29.85" hidden="false" customHeight="false" outlineLevel="0" collapsed="false">
      <c r="A244" s="86" t="s">
        <v>57</v>
      </c>
      <c r="B244" s="60"/>
      <c r="C244" s="87" t="s">
        <v>237</v>
      </c>
      <c r="D244" s="87" t="s">
        <v>240</v>
      </c>
      <c r="E244" s="94" t="s">
        <v>183</v>
      </c>
      <c r="F244" s="95" t="n">
        <v>80.3</v>
      </c>
      <c r="G244" s="95" t="n">
        <v>80.3</v>
      </c>
    </row>
    <row r="245" customFormat="false" ht="29.85" hidden="false" customHeight="false" outlineLevel="0" collapsed="false">
      <c r="A245" s="41" t="s">
        <v>241</v>
      </c>
      <c r="B245" s="64"/>
      <c r="C245" s="84" t="s">
        <v>237</v>
      </c>
      <c r="D245" s="84" t="s">
        <v>240</v>
      </c>
      <c r="E245" s="84" t="s">
        <v>34</v>
      </c>
      <c r="F245" s="85" t="n">
        <f aca="false">F246+F247</f>
        <v>17464.2</v>
      </c>
      <c r="G245" s="85" t="n">
        <f aca="false">G246+G247</f>
        <v>21564.2</v>
      </c>
    </row>
    <row r="246" customFormat="false" ht="44" hidden="false" customHeight="false" outlineLevel="0" collapsed="false">
      <c r="A246" s="86" t="s">
        <v>242</v>
      </c>
      <c r="B246" s="60"/>
      <c r="C246" s="87" t="s">
        <v>237</v>
      </c>
      <c r="D246" s="87" t="s">
        <v>240</v>
      </c>
      <c r="E246" s="87" t="s">
        <v>60</v>
      </c>
      <c r="F246" s="88" t="n">
        <v>166.3</v>
      </c>
      <c r="G246" s="88" t="n">
        <v>166.3</v>
      </c>
    </row>
    <row r="247" customFormat="false" ht="29.85" hidden="false" customHeight="false" outlineLevel="0" collapsed="false">
      <c r="A247" s="86" t="s">
        <v>43</v>
      </c>
      <c r="B247" s="60"/>
      <c r="C247" s="87" t="s">
        <v>237</v>
      </c>
      <c r="D247" s="87" t="s">
        <v>240</v>
      </c>
      <c r="E247" s="87" t="s">
        <v>36</v>
      </c>
      <c r="F247" s="88" t="n">
        <v>17297.9</v>
      </c>
      <c r="G247" s="88" t="n">
        <v>21397.9</v>
      </c>
    </row>
    <row r="248" customFormat="false" ht="16.45" hidden="false" customHeight="false" outlineLevel="0" collapsed="false">
      <c r="A248" s="41" t="s">
        <v>61</v>
      </c>
      <c r="B248" s="64"/>
      <c r="C248" s="84" t="s">
        <v>237</v>
      </c>
      <c r="D248" s="84" t="s">
        <v>240</v>
      </c>
      <c r="E248" s="84" t="s">
        <v>62</v>
      </c>
      <c r="F248" s="85" t="n">
        <f aca="false">F249+F250</f>
        <v>150.4</v>
      </c>
      <c r="G248" s="85" t="n">
        <f aca="false">G249+G250</f>
        <v>150.4</v>
      </c>
    </row>
    <row r="249" customFormat="false" ht="29.85" hidden="false" customHeight="false" outlineLevel="0" collapsed="false">
      <c r="A249" s="86" t="s">
        <v>63</v>
      </c>
      <c r="B249" s="60"/>
      <c r="C249" s="87" t="s">
        <v>237</v>
      </c>
      <c r="D249" s="87" t="s">
        <v>240</v>
      </c>
      <c r="E249" s="87" t="s">
        <v>64</v>
      </c>
      <c r="F249" s="88" t="n">
        <v>130.8</v>
      </c>
      <c r="G249" s="88" t="n">
        <v>130.8</v>
      </c>
    </row>
    <row r="250" customFormat="false" ht="29.85" hidden="false" customHeight="false" outlineLevel="0" collapsed="false">
      <c r="A250" s="86" t="s">
        <v>65</v>
      </c>
      <c r="B250" s="60"/>
      <c r="C250" s="87" t="s">
        <v>237</v>
      </c>
      <c r="D250" s="87" t="s">
        <v>240</v>
      </c>
      <c r="E250" s="87" t="s">
        <v>66</v>
      </c>
      <c r="F250" s="88" t="n">
        <v>19.6</v>
      </c>
      <c r="G250" s="88" t="n">
        <v>19.6</v>
      </c>
    </row>
    <row r="251" customFormat="false" ht="29.85" hidden="false" customHeight="false" outlineLevel="0" collapsed="false">
      <c r="A251" s="81" t="s">
        <v>96</v>
      </c>
      <c r="B251" s="60"/>
      <c r="C251" s="79" t="s">
        <v>237</v>
      </c>
      <c r="D251" s="79" t="s">
        <v>97</v>
      </c>
      <c r="E251" s="79" t="s">
        <v>18</v>
      </c>
      <c r="F251" s="80" t="n">
        <f aca="false">F252</f>
        <v>1350</v>
      </c>
      <c r="G251" s="80" t="n">
        <f aca="false">G252</f>
        <v>2000</v>
      </c>
    </row>
    <row r="252" customFormat="false" ht="44" hidden="false" customHeight="false" outlineLevel="0" collapsed="false">
      <c r="A252" s="91" t="s">
        <v>243</v>
      </c>
      <c r="B252" s="60"/>
      <c r="C252" s="92" t="s">
        <v>237</v>
      </c>
      <c r="D252" s="92" t="s">
        <v>244</v>
      </c>
      <c r="E252" s="92" t="s">
        <v>18</v>
      </c>
      <c r="F252" s="93" t="n">
        <f aca="false">F253</f>
        <v>1350</v>
      </c>
      <c r="G252" s="93" t="n">
        <f aca="false">G253</f>
        <v>2000</v>
      </c>
    </row>
    <row r="253" customFormat="false" ht="29.85" hidden="false" customHeight="false" outlineLevel="0" collapsed="false">
      <c r="A253" s="41" t="s">
        <v>241</v>
      </c>
      <c r="B253" s="60"/>
      <c r="C253" s="84" t="s">
        <v>237</v>
      </c>
      <c r="D253" s="84" t="s">
        <v>244</v>
      </c>
      <c r="E253" s="84" t="s">
        <v>34</v>
      </c>
      <c r="F253" s="85" t="n">
        <f aca="false">F254</f>
        <v>1350</v>
      </c>
      <c r="G253" s="85" t="n">
        <f aca="false">G254</f>
        <v>2000</v>
      </c>
    </row>
    <row r="254" customFormat="false" ht="29.85" hidden="false" customHeight="false" outlineLevel="0" collapsed="false">
      <c r="A254" s="86" t="s">
        <v>43</v>
      </c>
      <c r="B254" s="60"/>
      <c r="C254" s="87" t="s">
        <v>237</v>
      </c>
      <c r="D254" s="87" t="s">
        <v>244</v>
      </c>
      <c r="E254" s="87" t="s">
        <v>36</v>
      </c>
      <c r="F254" s="88" t="n">
        <v>1350</v>
      </c>
      <c r="G254" s="88" t="n">
        <v>2000</v>
      </c>
    </row>
    <row r="255" customFormat="false" ht="16.45" hidden="false" customHeight="false" outlineLevel="0" collapsed="false">
      <c r="A255" s="33" t="s">
        <v>245</v>
      </c>
      <c r="B255" s="60"/>
      <c r="C255" s="79" t="s">
        <v>246</v>
      </c>
      <c r="D255" s="79" t="s">
        <v>17</v>
      </c>
      <c r="E255" s="79" t="s">
        <v>18</v>
      </c>
      <c r="F255" s="80" t="n">
        <f aca="false">F256+F267+F278+F283+F293</f>
        <v>146488.24</v>
      </c>
      <c r="G255" s="80" t="n">
        <f aca="false">G256+G267+G278+G283+G293</f>
        <v>145756.55</v>
      </c>
    </row>
    <row r="256" customFormat="false" ht="29.85" hidden="false" customHeight="false" outlineLevel="0" collapsed="false">
      <c r="A256" s="96" t="s">
        <v>247</v>
      </c>
      <c r="B256" s="60"/>
      <c r="C256" s="79" t="s">
        <v>246</v>
      </c>
      <c r="D256" s="79" t="s">
        <v>248</v>
      </c>
      <c r="E256" s="79" t="s">
        <v>18</v>
      </c>
      <c r="F256" s="80" t="n">
        <f aca="false">F257</f>
        <v>27099.65</v>
      </c>
      <c r="G256" s="80" t="n">
        <f aca="false">G257</f>
        <v>33082.05</v>
      </c>
    </row>
    <row r="257" customFormat="false" ht="29.85" hidden="false" customHeight="false" outlineLevel="0" collapsed="false">
      <c r="A257" s="91" t="s">
        <v>208</v>
      </c>
      <c r="B257" s="60"/>
      <c r="C257" s="92" t="s">
        <v>246</v>
      </c>
      <c r="D257" s="92" t="s">
        <v>249</v>
      </c>
      <c r="E257" s="92" t="s">
        <v>18</v>
      </c>
      <c r="F257" s="93" t="n">
        <f aca="false">F258+F261+F264</f>
        <v>27099.65</v>
      </c>
      <c r="G257" s="93" t="n">
        <f aca="false">G258+G261+G264</f>
        <v>33082.05</v>
      </c>
    </row>
    <row r="258" customFormat="false" ht="29.85" hidden="false" customHeight="false" outlineLevel="0" collapsed="false">
      <c r="A258" s="41" t="s">
        <v>81</v>
      </c>
      <c r="B258" s="60"/>
      <c r="C258" s="84" t="s">
        <v>246</v>
      </c>
      <c r="D258" s="84" t="s">
        <v>249</v>
      </c>
      <c r="E258" s="84" t="s">
        <v>83</v>
      </c>
      <c r="F258" s="85" t="n">
        <f aca="false">F259+F260</f>
        <v>8162.3</v>
      </c>
      <c r="G258" s="85" t="n">
        <f aca="false">G259+G260</f>
        <v>8162.3</v>
      </c>
    </row>
    <row r="259" customFormat="false" ht="16.45" hidden="false" customHeight="false" outlineLevel="0" collapsed="false">
      <c r="A259" s="45" t="s">
        <v>27</v>
      </c>
      <c r="B259" s="60"/>
      <c r="C259" s="94" t="s">
        <v>246</v>
      </c>
      <c r="D259" s="94" t="s">
        <v>249</v>
      </c>
      <c r="E259" s="94" t="s">
        <v>84</v>
      </c>
      <c r="F259" s="95" t="n">
        <v>7874.6</v>
      </c>
      <c r="G259" s="95" t="n">
        <v>7874.6</v>
      </c>
    </row>
    <row r="260" customFormat="false" ht="29.85" hidden="false" customHeight="false" outlineLevel="0" collapsed="false">
      <c r="A260" s="86" t="s">
        <v>57</v>
      </c>
      <c r="B260" s="60"/>
      <c r="C260" s="87" t="s">
        <v>246</v>
      </c>
      <c r="D260" s="87" t="s">
        <v>249</v>
      </c>
      <c r="E260" s="87" t="s">
        <v>183</v>
      </c>
      <c r="F260" s="88" t="n">
        <v>287.7</v>
      </c>
      <c r="G260" s="88" t="n">
        <v>287.7</v>
      </c>
    </row>
    <row r="261" customFormat="false" ht="29.85" hidden="false" customHeight="false" outlineLevel="0" collapsed="false">
      <c r="A261" s="41" t="s">
        <v>241</v>
      </c>
      <c r="B261" s="60"/>
      <c r="C261" s="84" t="s">
        <v>246</v>
      </c>
      <c r="D261" s="84" t="s">
        <v>249</v>
      </c>
      <c r="E261" s="84" t="s">
        <v>34</v>
      </c>
      <c r="F261" s="85" t="n">
        <f aca="false">F262+F263</f>
        <v>18683.75</v>
      </c>
      <c r="G261" s="85" t="n">
        <f aca="false">G262+G263</f>
        <v>24666.15</v>
      </c>
    </row>
    <row r="262" customFormat="false" ht="44" hidden="false" customHeight="false" outlineLevel="0" collapsed="false">
      <c r="A262" s="86" t="s">
        <v>242</v>
      </c>
      <c r="B262" s="60"/>
      <c r="C262" s="87" t="s">
        <v>246</v>
      </c>
      <c r="D262" s="87" t="s">
        <v>249</v>
      </c>
      <c r="E262" s="87" t="s">
        <v>60</v>
      </c>
      <c r="F262" s="88" t="n">
        <v>626.8</v>
      </c>
      <c r="G262" s="88" t="n">
        <v>626.8</v>
      </c>
    </row>
    <row r="263" customFormat="false" ht="29.85" hidden="false" customHeight="false" outlineLevel="0" collapsed="false">
      <c r="A263" s="86" t="s">
        <v>43</v>
      </c>
      <c r="B263" s="60"/>
      <c r="C263" s="87" t="s">
        <v>246</v>
      </c>
      <c r="D263" s="87" t="s">
        <v>249</v>
      </c>
      <c r="E263" s="87" t="s">
        <v>36</v>
      </c>
      <c r="F263" s="88" t="n">
        <v>18056.95</v>
      </c>
      <c r="G263" s="88" t="n">
        <v>24039.35</v>
      </c>
    </row>
    <row r="264" customFormat="false" ht="16.45" hidden="false" customHeight="false" outlineLevel="0" collapsed="false">
      <c r="A264" s="41" t="s">
        <v>61</v>
      </c>
      <c r="B264" s="60"/>
      <c r="C264" s="84" t="s">
        <v>246</v>
      </c>
      <c r="D264" s="84" t="s">
        <v>249</v>
      </c>
      <c r="E264" s="84" t="s">
        <v>62</v>
      </c>
      <c r="F264" s="85" t="n">
        <f aca="false">F265+F266</f>
        <v>253.6</v>
      </c>
      <c r="G264" s="85" t="n">
        <f aca="false">G265+G266</f>
        <v>253.6</v>
      </c>
    </row>
    <row r="265" customFormat="false" ht="29.85" hidden="false" customHeight="false" outlineLevel="0" collapsed="false">
      <c r="A265" s="86" t="s">
        <v>63</v>
      </c>
      <c r="B265" s="60"/>
      <c r="C265" s="87" t="s">
        <v>246</v>
      </c>
      <c r="D265" s="87" t="s">
        <v>249</v>
      </c>
      <c r="E265" s="87" t="s">
        <v>64</v>
      </c>
      <c r="F265" s="88" t="n">
        <v>217.3</v>
      </c>
      <c r="G265" s="88" t="n">
        <v>217.3</v>
      </c>
    </row>
    <row r="266" customFormat="false" ht="29.85" hidden="false" customHeight="false" outlineLevel="0" collapsed="false">
      <c r="A266" s="86" t="s">
        <v>65</v>
      </c>
      <c r="B266" s="60"/>
      <c r="C266" s="87" t="s">
        <v>246</v>
      </c>
      <c r="D266" s="87" t="s">
        <v>249</v>
      </c>
      <c r="E266" s="87" t="s">
        <v>66</v>
      </c>
      <c r="F266" s="88" t="n">
        <v>36.3</v>
      </c>
      <c r="G266" s="88" t="n">
        <v>36.3</v>
      </c>
    </row>
    <row r="267" customFormat="false" ht="29.85" hidden="false" customHeight="false" outlineLevel="0" collapsed="false">
      <c r="A267" s="81" t="s">
        <v>250</v>
      </c>
      <c r="B267" s="60"/>
      <c r="C267" s="79" t="s">
        <v>246</v>
      </c>
      <c r="D267" s="79" t="s">
        <v>251</v>
      </c>
      <c r="E267" s="79" t="s">
        <v>18</v>
      </c>
      <c r="F267" s="80" t="n">
        <f aca="false">F268</f>
        <v>9707</v>
      </c>
      <c r="G267" s="80" t="n">
        <f aca="false">G268</f>
        <v>9707</v>
      </c>
    </row>
    <row r="268" customFormat="false" ht="29.85" hidden="false" customHeight="false" outlineLevel="0" collapsed="false">
      <c r="A268" s="91" t="s">
        <v>208</v>
      </c>
      <c r="B268" s="60"/>
      <c r="C268" s="92" t="s">
        <v>246</v>
      </c>
      <c r="D268" s="92" t="s">
        <v>252</v>
      </c>
      <c r="E268" s="92" t="s">
        <v>18</v>
      </c>
      <c r="F268" s="93" t="n">
        <f aca="false">F269+F272+F275</f>
        <v>9707</v>
      </c>
      <c r="G268" s="93" t="n">
        <f aca="false">G269+G272+G275</f>
        <v>9707</v>
      </c>
    </row>
    <row r="269" customFormat="false" ht="29.85" hidden="false" customHeight="false" outlineLevel="0" collapsed="false">
      <c r="A269" s="41" t="s">
        <v>81</v>
      </c>
      <c r="B269" s="60"/>
      <c r="C269" s="84" t="s">
        <v>246</v>
      </c>
      <c r="D269" s="84" t="s">
        <v>252</v>
      </c>
      <c r="E269" s="84" t="s">
        <v>83</v>
      </c>
      <c r="F269" s="85" t="n">
        <f aca="false">F270+F271</f>
        <v>8606.1</v>
      </c>
      <c r="G269" s="85" t="n">
        <f aca="false">G270+G271</f>
        <v>8606.1</v>
      </c>
    </row>
    <row r="270" customFormat="false" ht="16.45" hidden="false" customHeight="false" outlineLevel="0" collapsed="false">
      <c r="A270" s="45" t="s">
        <v>27</v>
      </c>
      <c r="B270" s="60"/>
      <c r="C270" s="94" t="s">
        <v>246</v>
      </c>
      <c r="D270" s="94" t="s">
        <v>252</v>
      </c>
      <c r="E270" s="94" t="s">
        <v>84</v>
      </c>
      <c r="F270" s="95" t="n">
        <v>8584.5</v>
      </c>
      <c r="G270" s="95" t="n">
        <v>8584.5</v>
      </c>
    </row>
    <row r="271" customFormat="false" ht="29.85" hidden="false" customHeight="false" outlineLevel="0" collapsed="false">
      <c r="A271" s="86" t="s">
        <v>57</v>
      </c>
      <c r="B271" s="60"/>
      <c r="C271" s="87" t="s">
        <v>246</v>
      </c>
      <c r="D271" s="94" t="s">
        <v>252</v>
      </c>
      <c r="E271" s="87" t="s">
        <v>183</v>
      </c>
      <c r="F271" s="88" t="n">
        <v>21.6</v>
      </c>
      <c r="G271" s="88" t="n">
        <v>21.6</v>
      </c>
    </row>
    <row r="272" customFormat="false" ht="29.85" hidden="false" customHeight="false" outlineLevel="0" collapsed="false">
      <c r="A272" s="41" t="s">
        <v>241</v>
      </c>
      <c r="B272" s="60"/>
      <c r="C272" s="84" t="s">
        <v>246</v>
      </c>
      <c r="D272" s="84" t="s">
        <v>252</v>
      </c>
      <c r="E272" s="84" t="s">
        <v>34</v>
      </c>
      <c r="F272" s="85" t="n">
        <f aca="false">F273+F274</f>
        <v>1097.9</v>
      </c>
      <c r="G272" s="85" t="n">
        <f aca="false">G273+G274</f>
        <v>1097.9</v>
      </c>
    </row>
    <row r="273" customFormat="false" ht="44" hidden="false" customHeight="false" outlineLevel="0" collapsed="false">
      <c r="A273" s="86" t="s">
        <v>242</v>
      </c>
      <c r="B273" s="60"/>
      <c r="C273" s="87" t="s">
        <v>246</v>
      </c>
      <c r="D273" s="94" t="s">
        <v>252</v>
      </c>
      <c r="E273" s="87" t="s">
        <v>60</v>
      </c>
      <c r="F273" s="88" t="n">
        <v>54.5</v>
      </c>
      <c r="G273" s="88" t="n">
        <v>54.5</v>
      </c>
    </row>
    <row r="274" customFormat="false" ht="29.85" hidden="false" customHeight="false" outlineLevel="0" collapsed="false">
      <c r="A274" s="86" t="s">
        <v>43</v>
      </c>
      <c r="B274" s="60"/>
      <c r="C274" s="87" t="s">
        <v>246</v>
      </c>
      <c r="D274" s="94" t="s">
        <v>252</v>
      </c>
      <c r="E274" s="87" t="s">
        <v>36</v>
      </c>
      <c r="F274" s="88" t="n">
        <v>1043.4</v>
      </c>
      <c r="G274" s="88" t="n">
        <v>1043.4</v>
      </c>
    </row>
    <row r="275" customFormat="false" ht="16.45" hidden="false" customHeight="false" outlineLevel="0" collapsed="false">
      <c r="A275" s="41" t="s">
        <v>61</v>
      </c>
      <c r="B275" s="64"/>
      <c r="C275" s="84" t="s">
        <v>246</v>
      </c>
      <c r="D275" s="84" t="s">
        <v>252</v>
      </c>
      <c r="E275" s="84" t="s">
        <v>62</v>
      </c>
      <c r="F275" s="85" t="n">
        <f aca="false">F276+F277</f>
        <v>3</v>
      </c>
      <c r="G275" s="85" t="n">
        <f aca="false">G276+G277</f>
        <v>3</v>
      </c>
    </row>
    <row r="276" customFormat="false" ht="29.85" hidden="false" customHeight="false" outlineLevel="0" collapsed="false">
      <c r="A276" s="86" t="s">
        <v>63</v>
      </c>
      <c r="B276" s="60"/>
      <c r="C276" s="87" t="s">
        <v>246</v>
      </c>
      <c r="D276" s="87" t="s">
        <v>252</v>
      </c>
      <c r="E276" s="87" t="s">
        <v>64</v>
      </c>
      <c r="F276" s="97" t="n">
        <v>2</v>
      </c>
      <c r="G276" s="97" t="n">
        <v>2</v>
      </c>
    </row>
    <row r="277" customFormat="false" ht="29.85" hidden="false" customHeight="false" outlineLevel="0" collapsed="false">
      <c r="A277" s="86" t="s">
        <v>65</v>
      </c>
      <c r="B277" s="60"/>
      <c r="C277" s="87" t="s">
        <v>246</v>
      </c>
      <c r="D277" s="87" t="s">
        <v>252</v>
      </c>
      <c r="E277" s="87" t="s">
        <v>66</v>
      </c>
      <c r="F277" s="88" t="n">
        <v>1</v>
      </c>
      <c r="G277" s="88" t="n">
        <v>1</v>
      </c>
    </row>
    <row r="278" customFormat="false" ht="29.85" hidden="false" customHeight="false" outlineLevel="0" collapsed="false">
      <c r="A278" s="81" t="s">
        <v>253</v>
      </c>
      <c r="B278" s="60"/>
      <c r="C278" s="79" t="s">
        <v>246</v>
      </c>
      <c r="D278" s="79" t="s">
        <v>254</v>
      </c>
      <c r="E278" s="79" t="s">
        <v>18</v>
      </c>
      <c r="F278" s="80" t="n">
        <f aca="false">F279</f>
        <v>200.5</v>
      </c>
      <c r="G278" s="80" t="n">
        <f aca="false">G279</f>
        <v>200.5</v>
      </c>
    </row>
    <row r="279" customFormat="false" ht="29.85" hidden="false" customHeight="false" outlineLevel="0" collapsed="false">
      <c r="A279" s="33" t="s">
        <v>255</v>
      </c>
      <c r="B279" s="60"/>
      <c r="C279" s="79" t="s">
        <v>246</v>
      </c>
      <c r="D279" s="79" t="s">
        <v>256</v>
      </c>
      <c r="E279" s="79" t="s">
        <v>18</v>
      </c>
      <c r="F279" s="80" t="n">
        <f aca="false">F280</f>
        <v>200.5</v>
      </c>
      <c r="G279" s="80" t="n">
        <f aca="false">G280</f>
        <v>200.5</v>
      </c>
    </row>
    <row r="280" customFormat="false" ht="44" hidden="false" customHeight="false" outlineLevel="0" collapsed="false">
      <c r="A280" s="91" t="s">
        <v>257</v>
      </c>
      <c r="B280" s="60"/>
      <c r="C280" s="92" t="s">
        <v>246</v>
      </c>
      <c r="D280" s="92" t="s">
        <v>258</v>
      </c>
      <c r="E280" s="92" t="s">
        <v>18</v>
      </c>
      <c r="F280" s="93" t="n">
        <f aca="false">F281</f>
        <v>200.5</v>
      </c>
      <c r="G280" s="93" t="n">
        <f aca="false">G281</f>
        <v>200.5</v>
      </c>
    </row>
    <row r="281" customFormat="false" ht="29.85" hidden="false" customHeight="false" outlineLevel="0" collapsed="false">
      <c r="A281" s="41" t="s">
        <v>81</v>
      </c>
      <c r="B281" s="60"/>
      <c r="C281" s="84" t="s">
        <v>246</v>
      </c>
      <c r="D281" s="84" t="s">
        <v>258</v>
      </c>
      <c r="E281" s="84" t="s">
        <v>83</v>
      </c>
      <c r="F281" s="85" t="n">
        <f aca="false">F282</f>
        <v>200.5</v>
      </c>
      <c r="G281" s="85" t="n">
        <f aca="false">G282</f>
        <v>200.5</v>
      </c>
    </row>
    <row r="282" customFormat="false" ht="16.45" hidden="false" customHeight="false" outlineLevel="0" collapsed="false">
      <c r="A282" s="86" t="s">
        <v>27</v>
      </c>
      <c r="B282" s="60"/>
      <c r="C282" s="87" t="s">
        <v>246</v>
      </c>
      <c r="D282" s="87" t="s">
        <v>258</v>
      </c>
      <c r="E282" s="87" t="s">
        <v>84</v>
      </c>
      <c r="F282" s="88" t="n">
        <v>200.5</v>
      </c>
      <c r="G282" s="88" t="n">
        <v>200.5</v>
      </c>
    </row>
    <row r="283" customFormat="false" ht="16.45" hidden="false" customHeight="false" outlineLevel="0" collapsed="false">
      <c r="A283" s="33" t="s">
        <v>85</v>
      </c>
      <c r="B283" s="60"/>
      <c r="C283" s="79" t="s">
        <v>246</v>
      </c>
      <c r="D283" s="79" t="s">
        <v>86</v>
      </c>
      <c r="E283" s="79" t="s">
        <v>18</v>
      </c>
      <c r="F283" s="80" t="n">
        <f aca="false">F284</f>
        <v>102767</v>
      </c>
      <c r="G283" s="80" t="n">
        <f aca="false">G284</f>
        <v>102767</v>
      </c>
    </row>
    <row r="284" customFormat="false" ht="168" hidden="false" customHeight="true" outlineLevel="0" collapsed="false">
      <c r="A284" s="33" t="s">
        <v>259</v>
      </c>
      <c r="B284" s="60"/>
      <c r="C284" s="79" t="s">
        <v>246</v>
      </c>
      <c r="D284" s="79" t="s">
        <v>88</v>
      </c>
      <c r="E284" s="79" t="s">
        <v>18</v>
      </c>
      <c r="F284" s="80" t="n">
        <f aca="false">F285+F288</f>
        <v>102767</v>
      </c>
      <c r="G284" s="80" t="n">
        <f aca="false">G285+G288</f>
        <v>102767</v>
      </c>
    </row>
    <row r="285" customFormat="false" ht="72.35" hidden="false" customHeight="false" outlineLevel="0" collapsed="false">
      <c r="A285" s="91" t="s">
        <v>260</v>
      </c>
      <c r="B285" s="60"/>
      <c r="C285" s="92" t="s">
        <v>246</v>
      </c>
      <c r="D285" s="92" t="s">
        <v>261</v>
      </c>
      <c r="E285" s="92" t="s">
        <v>18</v>
      </c>
      <c r="F285" s="93" t="n">
        <f aca="false">F286</f>
        <v>3591</v>
      </c>
      <c r="G285" s="93" t="n">
        <f aca="false">G286</f>
        <v>3591</v>
      </c>
    </row>
    <row r="286" customFormat="false" ht="29.85" hidden="false" customHeight="false" outlineLevel="0" collapsed="false">
      <c r="A286" s="41" t="s">
        <v>241</v>
      </c>
      <c r="B286" s="60"/>
      <c r="C286" s="84" t="s">
        <v>246</v>
      </c>
      <c r="D286" s="84" t="s">
        <v>261</v>
      </c>
      <c r="E286" s="84" t="s">
        <v>34</v>
      </c>
      <c r="F286" s="85" t="n">
        <f aca="false">F287</f>
        <v>3591</v>
      </c>
      <c r="G286" s="85" t="n">
        <f aca="false">G287</f>
        <v>3591</v>
      </c>
    </row>
    <row r="287" customFormat="false" ht="29.85" hidden="false" customHeight="false" outlineLevel="0" collapsed="false">
      <c r="A287" s="86" t="s">
        <v>43</v>
      </c>
      <c r="B287" s="60"/>
      <c r="C287" s="87" t="s">
        <v>246</v>
      </c>
      <c r="D287" s="87" t="s">
        <v>261</v>
      </c>
      <c r="E287" s="87" t="s">
        <v>36</v>
      </c>
      <c r="F287" s="88" t="n">
        <v>3591</v>
      </c>
      <c r="G287" s="88" t="n">
        <v>3591</v>
      </c>
    </row>
    <row r="288" customFormat="false" ht="86.55" hidden="false" customHeight="false" outlineLevel="0" collapsed="false">
      <c r="A288" s="98" t="s">
        <v>262</v>
      </c>
      <c r="B288" s="60"/>
      <c r="C288" s="92" t="s">
        <v>246</v>
      </c>
      <c r="D288" s="92" t="s">
        <v>263</v>
      </c>
      <c r="E288" s="92" t="s">
        <v>18</v>
      </c>
      <c r="F288" s="93" t="n">
        <f aca="false">F289+F291</f>
        <v>99176</v>
      </c>
      <c r="G288" s="93" t="n">
        <f aca="false">G289+G291</f>
        <v>99176</v>
      </c>
    </row>
    <row r="289" customFormat="false" ht="29.85" hidden="false" customHeight="false" outlineLevel="0" collapsed="false">
      <c r="A289" s="41" t="s">
        <v>81</v>
      </c>
      <c r="B289" s="60"/>
      <c r="C289" s="84" t="s">
        <v>246</v>
      </c>
      <c r="D289" s="84" t="s">
        <v>263</v>
      </c>
      <c r="E289" s="84" t="s">
        <v>83</v>
      </c>
      <c r="F289" s="85" t="n">
        <f aca="false">F290</f>
        <v>98565</v>
      </c>
      <c r="G289" s="85" t="n">
        <f aca="false">G290</f>
        <v>98565</v>
      </c>
    </row>
    <row r="290" customFormat="false" ht="16.45" hidden="false" customHeight="false" outlineLevel="0" collapsed="false">
      <c r="A290" s="86" t="s">
        <v>27</v>
      </c>
      <c r="B290" s="60"/>
      <c r="C290" s="87" t="s">
        <v>246</v>
      </c>
      <c r="D290" s="87" t="s">
        <v>263</v>
      </c>
      <c r="E290" s="87" t="s">
        <v>84</v>
      </c>
      <c r="F290" s="88" t="n">
        <v>98565</v>
      </c>
      <c r="G290" s="88" t="n">
        <v>98565</v>
      </c>
    </row>
    <row r="291" customFormat="false" ht="29.85" hidden="false" customHeight="false" outlineLevel="0" collapsed="false">
      <c r="A291" s="41" t="s">
        <v>241</v>
      </c>
      <c r="B291" s="60"/>
      <c r="C291" s="84" t="s">
        <v>246</v>
      </c>
      <c r="D291" s="84" t="s">
        <v>263</v>
      </c>
      <c r="E291" s="84" t="s">
        <v>34</v>
      </c>
      <c r="F291" s="85" t="n">
        <f aca="false">F292</f>
        <v>611</v>
      </c>
      <c r="G291" s="85" t="n">
        <f aca="false">G292</f>
        <v>611</v>
      </c>
    </row>
    <row r="292" customFormat="false" ht="29.85" hidden="false" customHeight="false" outlineLevel="0" collapsed="false">
      <c r="A292" s="86" t="s">
        <v>43</v>
      </c>
      <c r="B292" s="60"/>
      <c r="C292" s="87" t="s">
        <v>246</v>
      </c>
      <c r="D292" s="87" t="s">
        <v>263</v>
      </c>
      <c r="E292" s="87" t="s">
        <v>36</v>
      </c>
      <c r="F292" s="88" t="n">
        <v>611</v>
      </c>
      <c r="G292" s="88" t="n">
        <v>611</v>
      </c>
    </row>
    <row r="293" customFormat="false" ht="29.85" hidden="false" customHeight="false" outlineLevel="0" collapsed="false">
      <c r="A293" s="81" t="s">
        <v>96</v>
      </c>
      <c r="B293" s="60"/>
      <c r="C293" s="79" t="s">
        <v>246</v>
      </c>
      <c r="D293" s="79" t="s">
        <v>97</v>
      </c>
      <c r="E293" s="79" t="s">
        <v>18</v>
      </c>
      <c r="F293" s="80" t="n">
        <f aca="false">F294</f>
        <v>6714.09</v>
      </c>
      <c r="G293" s="80" t="n">
        <f aca="false">G294</f>
        <v>0</v>
      </c>
    </row>
    <row r="294" customFormat="false" ht="58.2" hidden="false" customHeight="false" outlineLevel="0" collapsed="false">
      <c r="A294" s="91" t="s">
        <v>264</v>
      </c>
      <c r="B294" s="60"/>
      <c r="C294" s="92" t="s">
        <v>246</v>
      </c>
      <c r="D294" s="92" t="s">
        <v>107</v>
      </c>
      <c r="E294" s="92" t="s">
        <v>18</v>
      </c>
      <c r="F294" s="93" t="n">
        <f aca="false">F295</f>
        <v>6714.09</v>
      </c>
      <c r="G294" s="93" t="n">
        <f aca="false">G295</f>
        <v>0</v>
      </c>
    </row>
    <row r="295" customFormat="false" ht="29.85" hidden="false" customHeight="false" outlineLevel="0" collapsed="false">
      <c r="A295" s="41" t="s">
        <v>241</v>
      </c>
      <c r="B295" s="60"/>
      <c r="C295" s="84" t="s">
        <v>246</v>
      </c>
      <c r="D295" s="84" t="s">
        <v>107</v>
      </c>
      <c r="E295" s="84" t="s">
        <v>34</v>
      </c>
      <c r="F295" s="85" t="n">
        <f aca="false">F296</f>
        <v>6714.09</v>
      </c>
      <c r="G295" s="85" t="n">
        <f aca="false">G296</f>
        <v>0</v>
      </c>
    </row>
    <row r="296" customFormat="false" ht="29.85" hidden="false" customHeight="false" outlineLevel="0" collapsed="false">
      <c r="A296" s="86" t="s">
        <v>43</v>
      </c>
      <c r="B296" s="60"/>
      <c r="C296" s="87" t="s">
        <v>246</v>
      </c>
      <c r="D296" s="87" t="s">
        <v>107</v>
      </c>
      <c r="E296" s="87" t="s">
        <v>36</v>
      </c>
      <c r="F296" s="88" t="n">
        <v>6714.09</v>
      </c>
      <c r="G296" s="88" t="n">
        <v>0</v>
      </c>
    </row>
    <row r="297" s="99" customFormat="true" ht="12.75" hidden="true" customHeight="false" outlineLevel="0" collapsed="false">
      <c r="A297" s="33" t="s">
        <v>265</v>
      </c>
      <c r="B297" s="60"/>
      <c r="C297" s="79" t="s">
        <v>266</v>
      </c>
      <c r="D297" s="79" t="s">
        <v>17</v>
      </c>
      <c r="E297" s="79" t="s">
        <v>18</v>
      </c>
      <c r="F297" s="80" t="n">
        <f aca="false">F298</f>
        <v>780</v>
      </c>
      <c r="G297" s="80" t="n">
        <f aca="false">G298</f>
        <v>0</v>
      </c>
    </row>
    <row r="298" s="99" customFormat="true" ht="12.75" hidden="true" customHeight="false" outlineLevel="0" collapsed="false">
      <c r="A298" s="81" t="s">
        <v>96</v>
      </c>
      <c r="B298" s="60"/>
      <c r="C298" s="79" t="s">
        <v>266</v>
      </c>
      <c r="D298" s="79" t="s">
        <v>97</v>
      </c>
      <c r="E298" s="79" t="s">
        <v>18</v>
      </c>
      <c r="F298" s="80" t="n">
        <f aca="false">F299</f>
        <v>780</v>
      </c>
      <c r="G298" s="80" t="n">
        <f aca="false">G299</f>
        <v>0</v>
      </c>
    </row>
    <row r="299" s="99" customFormat="true" ht="12.75" hidden="true" customHeight="false" outlineLevel="0" collapsed="false">
      <c r="A299" s="91" t="s">
        <v>267</v>
      </c>
      <c r="B299" s="60"/>
      <c r="C299" s="92" t="s">
        <v>266</v>
      </c>
      <c r="D299" s="92" t="s">
        <v>268</v>
      </c>
      <c r="E299" s="92" t="s">
        <v>18</v>
      </c>
      <c r="F299" s="93" t="n">
        <f aca="false">F300</f>
        <v>780</v>
      </c>
      <c r="G299" s="93" t="n">
        <f aca="false">G300</f>
        <v>0</v>
      </c>
    </row>
    <row r="300" s="99" customFormat="true" ht="12.75" hidden="true" customHeight="false" outlineLevel="0" collapsed="false">
      <c r="A300" s="41" t="s">
        <v>241</v>
      </c>
      <c r="B300" s="60"/>
      <c r="C300" s="84" t="s">
        <v>266</v>
      </c>
      <c r="D300" s="84" t="s">
        <v>268</v>
      </c>
      <c r="E300" s="84" t="s">
        <v>34</v>
      </c>
      <c r="F300" s="85" t="n">
        <f aca="false">F301</f>
        <v>780</v>
      </c>
      <c r="G300" s="85" t="n">
        <f aca="false">G301</f>
        <v>0</v>
      </c>
    </row>
    <row r="301" s="99" customFormat="true" ht="12.75" hidden="true" customHeight="false" outlineLevel="0" collapsed="false">
      <c r="A301" s="86" t="s">
        <v>43</v>
      </c>
      <c r="B301" s="60"/>
      <c r="C301" s="87" t="s">
        <v>266</v>
      </c>
      <c r="D301" s="87" t="s">
        <v>268</v>
      </c>
      <c r="E301" s="87" t="s">
        <v>36</v>
      </c>
      <c r="F301" s="88" t="n">
        <v>780</v>
      </c>
      <c r="G301" s="88" t="n">
        <v>0</v>
      </c>
    </row>
    <row r="302" customFormat="false" ht="16.45" hidden="false" customHeight="false" outlineLevel="0" collapsed="false">
      <c r="A302" s="33" t="s">
        <v>156</v>
      </c>
      <c r="B302" s="60"/>
      <c r="C302" s="79" t="s">
        <v>157</v>
      </c>
      <c r="D302" s="79" t="s">
        <v>17</v>
      </c>
      <c r="E302" s="79" t="s">
        <v>18</v>
      </c>
      <c r="F302" s="80" t="n">
        <f aca="false">F303+F314</f>
        <v>7770.9</v>
      </c>
      <c r="G302" s="80" t="n">
        <f aca="false">G303+G314</f>
        <v>7770.9</v>
      </c>
    </row>
    <row r="303" customFormat="false" ht="86.55" hidden="false" customHeight="false" outlineLevel="0" collapsed="false">
      <c r="A303" s="96" t="s">
        <v>269</v>
      </c>
      <c r="B303" s="60"/>
      <c r="C303" s="79" t="s">
        <v>157</v>
      </c>
      <c r="D303" s="79" t="s">
        <v>270</v>
      </c>
      <c r="E303" s="79" t="s">
        <v>18</v>
      </c>
      <c r="F303" s="80" t="n">
        <f aca="false">F304</f>
        <v>7770.9</v>
      </c>
      <c r="G303" s="80" t="n">
        <f aca="false">G304</f>
        <v>7770.9</v>
      </c>
    </row>
    <row r="304" customFormat="false" ht="29.85" hidden="false" customHeight="false" outlineLevel="0" collapsed="false">
      <c r="A304" s="91" t="s">
        <v>208</v>
      </c>
      <c r="B304" s="60"/>
      <c r="C304" s="92" t="s">
        <v>157</v>
      </c>
      <c r="D304" s="92" t="s">
        <v>271</v>
      </c>
      <c r="E304" s="92" t="s">
        <v>18</v>
      </c>
      <c r="F304" s="93" t="n">
        <f aca="false">F305+F308+F311</f>
        <v>7770.9</v>
      </c>
      <c r="G304" s="93" t="n">
        <f aca="false">G305+G308+G311</f>
        <v>7770.9</v>
      </c>
    </row>
    <row r="305" customFormat="false" ht="29.85" hidden="false" customHeight="false" outlineLevel="0" collapsed="false">
      <c r="A305" s="41" t="s">
        <v>81</v>
      </c>
      <c r="B305" s="60"/>
      <c r="C305" s="84" t="s">
        <v>157</v>
      </c>
      <c r="D305" s="84" t="s">
        <v>271</v>
      </c>
      <c r="E305" s="84" t="s">
        <v>83</v>
      </c>
      <c r="F305" s="85" t="n">
        <f aca="false">F306+F307</f>
        <v>6613.3</v>
      </c>
      <c r="G305" s="85" t="n">
        <f aca="false">G306+G307</f>
        <v>6613.3</v>
      </c>
    </row>
    <row r="306" customFormat="false" ht="16.45" hidden="false" customHeight="false" outlineLevel="0" collapsed="false">
      <c r="A306" s="86" t="s">
        <v>27</v>
      </c>
      <c r="B306" s="60"/>
      <c r="C306" s="87" t="s">
        <v>157</v>
      </c>
      <c r="D306" s="87" t="s">
        <v>271</v>
      </c>
      <c r="E306" s="87" t="s">
        <v>84</v>
      </c>
      <c r="F306" s="95" t="n">
        <v>6611.7</v>
      </c>
      <c r="G306" s="95" t="n">
        <v>6611.7</v>
      </c>
    </row>
    <row r="307" customFormat="false" ht="29.85" hidden="false" customHeight="false" outlineLevel="0" collapsed="false">
      <c r="A307" s="86" t="s">
        <v>57</v>
      </c>
      <c r="B307" s="60"/>
      <c r="C307" s="87" t="s">
        <v>157</v>
      </c>
      <c r="D307" s="87" t="s">
        <v>271</v>
      </c>
      <c r="E307" s="87" t="s">
        <v>183</v>
      </c>
      <c r="F307" s="88" t="n">
        <v>1.6</v>
      </c>
      <c r="G307" s="88" t="n">
        <v>1.6</v>
      </c>
    </row>
    <row r="308" customFormat="false" ht="29.85" hidden="false" customHeight="false" outlineLevel="0" collapsed="false">
      <c r="A308" s="41" t="s">
        <v>241</v>
      </c>
      <c r="B308" s="60"/>
      <c r="C308" s="84" t="s">
        <v>157</v>
      </c>
      <c r="D308" s="84" t="s">
        <v>271</v>
      </c>
      <c r="E308" s="84" t="s">
        <v>34</v>
      </c>
      <c r="F308" s="85" t="n">
        <f aca="false">F309+F310</f>
        <v>953.9</v>
      </c>
      <c r="G308" s="85" t="n">
        <f aca="false">G309+G310</f>
        <v>953.9</v>
      </c>
    </row>
    <row r="309" customFormat="false" ht="44" hidden="false" customHeight="false" outlineLevel="0" collapsed="false">
      <c r="A309" s="86" t="s">
        <v>242</v>
      </c>
      <c r="B309" s="60"/>
      <c r="C309" s="87" t="s">
        <v>157</v>
      </c>
      <c r="D309" s="87" t="s">
        <v>271</v>
      </c>
      <c r="E309" s="87" t="s">
        <v>60</v>
      </c>
      <c r="F309" s="88" t="n">
        <v>330</v>
      </c>
      <c r="G309" s="88" t="n">
        <v>330</v>
      </c>
    </row>
    <row r="310" customFormat="false" ht="29.85" hidden="false" customHeight="false" outlineLevel="0" collapsed="false">
      <c r="A310" s="86" t="s">
        <v>43</v>
      </c>
      <c r="B310" s="60"/>
      <c r="C310" s="87" t="s">
        <v>157</v>
      </c>
      <c r="D310" s="87" t="s">
        <v>271</v>
      </c>
      <c r="E310" s="87" t="s">
        <v>36</v>
      </c>
      <c r="F310" s="88" t="n">
        <v>623.9</v>
      </c>
      <c r="G310" s="88" t="n">
        <v>623.9</v>
      </c>
    </row>
    <row r="311" customFormat="false" ht="16.45" hidden="false" customHeight="false" outlineLevel="0" collapsed="false">
      <c r="A311" s="41" t="s">
        <v>61</v>
      </c>
      <c r="B311" s="60"/>
      <c r="C311" s="84" t="s">
        <v>157</v>
      </c>
      <c r="D311" s="84" t="s">
        <v>271</v>
      </c>
      <c r="E311" s="84" t="s">
        <v>62</v>
      </c>
      <c r="F311" s="85" t="n">
        <f aca="false">F312+F313</f>
        <v>203.7</v>
      </c>
      <c r="G311" s="85" t="n">
        <f aca="false">G312+G313</f>
        <v>203.7</v>
      </c>
    </row>
    <row r="312" customFormat="false" ht="29.85" hidden="false" customHeight="false" outlineLevel="0" collapsed="false">
      <c r="A312" s="86" t="s">
        <v>63</v>
      </c>
      <c r="B312" s="60"/>
      <c r="C312" s="87" t="s">
        <v>157</v>
      </c>
      <c r="D312" s="87" t="s">
        <v>271</v>
      </c>
      <c r="E312" s="87" t="s">
        <v>64</v>
      </c>
      <c r="F312" s="88" t="n">
        <v>21</v>
      </c>
      <c r="G312" s="88" t="n">
        <v>21</v>
      </c>
    </row>
    <row r="313" customFormat="false" ht="29.85" hidden="false" customHeight="false" outlineLevel="0" collapsed="false">
      <c r="A313" s="86" t="s">
        <v>65</v>
      </c>
      <c r="B313" s="60"/>
      <c r="C313" s="87" t="s">
        <v>157</v>
      </c>
      <c r="D313" s="87" t="s">
        <v>271</v>
      </c>
      <c r="E313" s="87" t="s">
        <v>66</v>
      </c>
      <c r="F313" s="88" t="n">
        <v>182.7</v>
      </c>
      <c r="G313" s="88" t="n">
        <v>182.7</v>
      </c>
    </row>
    <row r="314" customFormat="false" ht="12.75" hidden="true" customHeight="false" outlineLevel="0" collapsed="false">
      <c r="A314" s="81" t="s">
        <v>96</v>
      </c>
      <c r="B314" s="60"/>
      <c r="C314" s="79" t="s">
        <v>157</v>
      </c>
      <c r="D314" s="79" t="s">
        <v>97</v>
      </c>
      <c r="E314" s="79" t="s">
        <v>18</v>
      </c>
      <c r="F314" s="80" t="n">
        <f aca="false">F315</f>
        <v>0</v>
      </c>
      <c r="G314" s="80" t="n">
        <f aca="false">G315</f>
        <v>0</v>
      </c>
    </row>
    <row r="315" customFormat="false" ht="12.75" hidden="true" customHeight="false" outlineLevel="0" collapsed="false">
      <c r="A315" s="91" t="s">
        <v>272</v>
      </c>
      <c r="B315" s="60"/>
      <c r="C315" s="92" t="s">
        <v>157</v>
      </c>
      <c r="D315" s="92" t="s">
        <v>273</v>
      </c>
      <c r="E315" s="92" t="s">
        <v>18</v>
      </c>
      <c r="F315" s="93" t="n">
        <f aca="false">F316</f>
        <v>0</v>
      </c>
      <c r="G315" s="93" t="n">
        <f aca="false">G316</f>
        <v>0</v>
      </c>
    </row>
    <row r="316" customFormat="false" ht="12.75" hidden="true" customHeight="false" outlineLevel="0" collapsed="false">
      <c r="A316" s="41" t="s">
        <v>241</v>
      </c>
      <c r="B316" s="60"/>
      <c r="C316" s="84" t="s">
        <v>157</v>
      </c>
      <c r="D316" s="84" t="s">
        <v>273</v>
      </c>
      <c r="E316" s="84" t="s">
        <v>34</v>
      </c>
      <c r="F316" s="85" t="n">
        <f aca="false">F317</f>
        <v>0</v>
      </c>
      <c r="G316" s="85" t="n">
        <f aca="false">G317</f>
        <v>0</v>
      </c>
    </row>
    <row r="317" customFormat="false" ht="12.75" hidden="true" customHeight="false" outlineLevel="0" collapsed="false">
      <c r="A317" s="86" t="s">
        <v>43</v>
      </c>
      <c r="B317" s="60"/>
      <c r="C317" s="87" t="s">
        <v>157</v>
      </c>
      <c r="D317" s="87" t="s">
        <v>273</v>
      </c>
      <c r="E317" s="87" t="s">
        <v>36</v>
      </c>
      <c r="F317" s="88" t="n">
        <v>0</v>
      </c>
      <c r="G317" s="88" t="n">
        <v>0</v>
      </c>
    </row>
    <row r="318" customFormat="false" ht="17.65" hidden="false" customHeight="false" outlineLevel="0" collapsed="false">
      <c r="A318" s="100" t="s">
        <v>163</v>
      </c>
      <c r="B318" s="60"/>
      <c r="C318" s="101" t="s">
        <v>164</v>
      </c>
      <c r="D318" s="101" t="s">
        <v>17</v>
      </c>
      <c r="E318" s="101" t="s">
        <v>18</v>
      </c>
      <c r="F318" s="102" t="n">
        <f aca="false">F319</f>
        <v>1270</v>
      </c>
      <c r="G318" s="102" t="n">
        <f aca="false">G319</f>
        <v>1270</v>
      </c>
    </row>
    <row r="319" customFormat="false" ht="16.45" hidden="false" customHeight="false" outlineLevel="0" collapsed="false">
      <c r="A319" s="33" t="s">
        <v>274</v>
      </c>
      <c r="B319" s="60"/>
      <c r="C319" s="79" t="s">
        <v>275</v>
      </c>
      <c r="D319" s="79" t="s">
        <v>17</v>
      </c>
      <c r="E319" s="79" t="s">
        <v>18</v>
      </c>
      <c r="F319" s="80" t="n">
        <f aca="false">F320</f>
        <v>1270</v>
      </c>
      <c r="G319" s="80" t="n">
        <f aca="false">G320</f>
        <v>1270</v>
      </c>
    </row>
    <row r="320" customFormat="false" ht="29.85" hidden="false" customHeight="false" outlineLevel="0" collapsed="false">
      <c r="A320" s="81" t="s">
        <v>253</v>
      </c>
      <c r="B320" s="60"/>
      <c r="C320" s="79" t="s">
        <v>275</v>
      </c>
      <c r="D320" s="79" t="s">
        <v>254</v>
      </c>
      <c r="E320" s="79" t="s">
        <v>18</v>
      </c>
      <c r="F320" s="80" t="n">
        <f aca="false">F321</f>
        <v>1270</v>
      </c>
      <c r="G320" s="80" t="n">
        <f aca="false">G321</f>
        <v>1270</v>
      </c>
    </row>
    <row r="321" customFormat="false" ht="86.55" hidden="false" customHeight="false" outlineLevel="0" collapsed="false">
      <c r="A321" s="91" t="s">
        <v>276</v>
      </c>
      <c r="B321" s="60"/>
      <c r="C321" s="92" t="s">
        <v>275</v>
      </c>
      <c r="D321" s="92" t="s">
        <v>277</v>
      </c>
      <c r="E321" s="92" t="s">
        <v>18</v>
      </c>
      <c r="F321" s="93" t="n">
        <f aca="false">F322</f>
        <v>1270</v>
      </c>
      <c r="G321" s="93" t="n">
        <f aca="false">G322</f>
        <v>1270</v>
      </c>
    </row>
    <row r="322" customFormat="false" ht="29.85" hidden="false" customHeight="false" outlineLevel="0" collapsed="false">
      <c r="A322" s="41" t="s">
        <v>171</v>
      </c>
      <c r="B322" s="60"/>
      <c r="C322" s="84" t="s">
        <v>275</v>
      </c>
      <c r="D322" s="84" t="s">
        <v>277</v>
      </c>
      <c r="E322" s="84" t="s">
        <v>172</v>
      </c>
      <c r="F322" s="85" t="n">
        <f aca="false">F323</f>
        <v>1270</v>
      </c>
      <c r="G322" s="85" t="n">
        <f aca="false">G323</f>
        <v>1270</v>
      </c>
    </row>
    <row r="323" customFormat="false" ht="29.85" hidden="false" customHeight="false" outlineLevel="0" collapsed="false">
      <c r="A323" s="86" t="s">
        <v>278</v>
      </c>
      <c r="B323" s="60"/>
      <c r="C323" s="87" t="s">
        <v>275</v>
      </c>
      <c r="D323" s="87" t="s">
        <v>277</v>
      </c>
      <c r="E323" s="87" t="s">
        <v>174</v>
      </c>
      <c r="F323" s="88" t="n">
        <v>1270</v>
      </c>
      <c r="G323" s="88" t="n">
        <v>1270</v>
      </c>
    </row>
    <row r="324" customFormat="false" ht="44.2" hidden="false" customHeight="false" outlineLevel="0" collapsed="false">
      <c r="A324" s="90" t="s">
        <v>279</v>
      </c>
      <c r="B324" s="25" t="s">
        <v>280</v>
      </c>
      <c r="C324" s="87"/>
      <c r="D324" s="87"/>
      <c r="E324" s="87"/>
      <c r="F324" s="103" t="n">
        <f aca="false">F325+F343</f>
        <v>17605.53</v>
      </c>
      <c r="G324" s="103" t="n">
        <f aca="false">G325+G343</f>
        <v>16486.35</v>
      </c>
    </row>
    <row r="325" customFormat="false" ht="16.45" hidden="false" customHeight="false" outlineLevel="0" collapsed="false">
      <c r="A325" s="75" t="s">
        <v>154</v>
      </c>
      <c r="B325" s="60"/>
      <c r="C325" s="76" t="s">
        <v>155</v>
      </c>
      <c r="D325" s="76" t="s">
        <v>17</v>
      </c>
      <c r="E325" s="76" t="s">
        <v>18</v>
      </c>
      <c r="F325" s="77" t="n">
        <f aca="false">F326+F338</f>
        <v>5186</v>
      </c>
      <c r="G325" s="77" t="n">
        <f aca="false">G326+G338</f>
        <v>5186</v>
      </c>
    </row>
    <row r="326" customFormat="false" ht="16.45" hidden="false" customHeight="false" outlineLevel="0" collapsed="false">
      <c r="A326" s="33" t="s">
        <v>245</v>
      </c>
      <c r="B326" s="60"/>
      <c r="C326" s="104" t="s">
        <v>246</v>
      </c>
      <c r="D326" s="104" t="s">
        <v>17</v>
      </c>
      <c r="E326" s="104" t="s">
        <v>18</v>
      </c>
      <c r="F326" s="80" t="n">
        <f aca="false">F327</f>
        <v>5186</v>
      </c>
      <c r="G326" s="80" t="n">
        <f aca="false">G327</f>
        <v>5186</v>
      </c>
    </row>
    <row r="327" customFormat="false" ht="29.85" hidden="false" customHeight="false" outlineLevel="0" collapsed="false">
      <c r="A327" s="81" t="s">
        <v>250</v>
      </c>
      <c r="B327" s="60"/>
      <c r="C327" s="104" t="s">
        <v>246</v>
      </c>
      <c r="D327" s="104" t="s">
        <v>251</v>
      </c>
      <c r="E327" s="104" t="s">
        <v>18</v>
      </c>
      <c r="F327" s="80" t="n">
        <f aca="false">F328</f>
        <v>5186</v>
      </c>
      <c r="G327" s="80" t="n">
        <f aca="false">G328</f>
        <v>5186</v>
      </c>
    </row>
    <row r="328" customFormat="false" ht="29.85" hidden="false" customHeight="false" outlineLevel="0" collapsed="false">
      <c r="A328" s="91" t="s">
        <v>208</v>
      </c>
      <c r="B328" s="60"/>
      <c r="C328" s="84" t="s">
        <v>246</v>
      </c>
      <c r="D328" s="84" t="s">
        <v>252</v>
      </c>
      <c r="E328" s="84" t="s">
        <v>18</v>
      </c>
      <c r="F328" s="85" t="n">
        <f aca="false">F329+F332+F335</f>
        <v>5186</v>
      </c>
      <c r="G328" s="85" t="n">
        <f aca="false">G329+G332+G335</f>
        <v>5186</v>
      </c>
    </row>
    <row r="329" customFormat="false" ht="29.85" hidden="false" customHeight="false" outlineLevel="0" collapsed="false">
      <c r="A329" s="41" t="s">
        <v>81</v>
      </c>
      <c r="B329" s="60"/>
      <c r="C329" s="84" t="s">
        <v>246</v>
      </c>
      <c r="D329" s="84" t="s">
        <v>252</v>
      </c>
      <c r="E329" s="84" t="s">
        <v>83</v>
      </c>
      <c r="F329" s="85" t="n">
        <f aca="false">F330+F331</f>
        <v>4245.9</v>
      </c>
      <c r="G329" s="85" t="n">
        <f aca="false">G330+G331</f>
        <v>4245.9</v>
      </c>
    </row>
    <row r="330" customFormat="false" ht="16.45" hidden="false" customHeight="false" outlineLevel="0" collapsed="false">
      <c r="A330" s="45" t="s">
        <v>27</v>
      </c>
      <c r="B330" s="60"/>
      <c r="C330" s="94" t="s">
        <v>246</v>
      </c>
      <c r="D330" s="94" t="s">
        <v>252</v>
      </c>
      <c r="E330" s="94" t="s">
        <v>84</v>
      </c>
      <c r="F330" s="95" t="n">
        <v>4244.3</v>
      </c>
      <c r="G330" s="95" t="n">
        <v>4244.3</v>
      </c>
    </row>
    <row r="331" customFormat="false" ht="29.85" hidden="false" customHeight="false" outlineLevel="0" collapsed="false">
      <c r="A331" s="86" t="s">
        <v>57</v>
      </c>
      <c r="B331" s="60"/>
      <c r="C331" s="87" t="s">
        <v>246</v>
      </c>
      <c r="D331" s="94" t="s">
        <v>252</v>
      </c>
      <c r="E331" s="87" t="s">
        <v>183</v>
      </c>
      <c r="F331" s="88" t="n">
        <v>1.6</v>
      </c>
      <c r="G331" s="88" t="n">
        <v>1.6</v>
      </c>
    </row>
    <row r="332" customFormat="false" ht="29.85" hidden="false" customHeight="false" outlineLevel="0" collapsed="false">
      <c r="A332" s="41" t="s">
        <v>241</v>
      </c>
      <c r="B332" s="60"/>
      <c r="C332" s="84" t="s">
        <v>246</v>
      </c>
      <c r="D332" s="84" t="s">
        <v>252</v>
      </c>
      <c r="E332" s="84" t="s">
        <v>34</v>
      </c>
      <c r="F332" s="85" t="n">
        <f aca="false">F333+F334</f>
        <v>933</v>
      </c>
      <c r="G332" s="85" t="n">
        <f aca="false">G333+G334</f>
        <v>933</v>
      </c>
    </row>
    <row r="333" customFormat="false" ht="44" hidden="false" customHeight="false" outlineLevel="0" collapsed="false">
      <c r="A333" s="86" t="s">
        <v>242</v>
      </c>
      <c r="B333" s="60"/>
      <c r="C333" s="87" t="s">
        <v>246</v>
      </c>
      <c r="D333" s="94" t="s">
        <v>252</v>
      </c>
      <c r="E333" s="87" t="s">
        <v>60</v>
      </c>
      <c r="F333" s="88" t="n">
        <v>50</v>
      </c>
      <c r="G333" s="88" t="n">
        <v>50</v>
      </c>
    </row>
    <row r="334" customFormat="false" ht="29.85" hidden="false" customHeight="false" outlineLevel="0" collapsed="false">
      <c r="A334" s="86" t="s">
        <v>43</v>
      </c>
      <c r="B334" s="60"/>
      <c r="C334" s="87" t="s">
        <v>246</v>
      </c>
      <c r="D334" s="94" t="s">
        <v>252</v>
      </c>
      <c r="E334" s="87" t="s">
        <v>36</v>
      </c>
      <c r="F334" s="88" t="n">
        <v>883</v>
      </c>
      <c r="G334" s="88" t="n">
        <v>883</v>
      </c>
    </row>
    <row r="335" customFormat="false" ht="16.45" hidden="false" customHeight="false" outlineLevel="0" collapsed="false">
      <c r="A335" s="41" t="s">
        <v>61</v>
      </c>
      <c r="B335" s="60"/>
      <c r="C335" s="84" t="s">
        <v>246</v>
      </c>
      <c r="D335" s="84" t="s">
        <v>252</v>
      </c>
      <c r="E335" s="84" t="s">
        <v>62</v>
      </c>
      <c r="F335" s="85" t="n">
        <f aca="false">F336+F337</f>
        <v>7.1</v>
      </c>
      <c r="G335" s="85" t="n">
        <f aca="false">G336+G337</f>
        <v>7.1</v>
      </c>
    </row>
    <row r="336" customFormat="false" ht="29.85" hidden="false" customHeight="false" outlineLevel="0" collapsed="false">
      <c r="A336" s="86" t="s">
        <v>63</v>
      </c>
      <c r="B336" s="60"/>
      <c r="C336" s="87" t="s">
        <v>246</v>
      </c>
      <c r="D336" s="87" t="s">
        <v>252</v>
      </c>
      <c r="E336" s="87" t="s">
        <v>64</v>
      </c>
      <c r="F336" s="97" t="n">
        <v>0.3</v>
      </c>
      <c r="G336" s="97" t="n">
        <v>0.3</v>
      </c>
    </row>
    <row r="337" customFormat="false" ht="29.85" hidden="false" customHeight="false" outlineLevel="0" collapsed="false">
      <c r="A337" s="86" t="s">
        <v>65</v>
      </c>
      <c r="B337" s="60"/>
      <c r="C337" s="87" t="s">
        <v>246</v>
      </c>
      <c r="D337" s="87" t="s">
        <v>252</v>
      </c>
      <c r="E337" s="87" t="s">
        <v>66</v>
      </c>
      <c r="F337" s="88" t="n">
        <v>6.8</v>
      </c>
      <c r="G337" s="88" t="n">
        <v>6.8</v>
      </c>
    </row>
    <row r="338" s="99" customFormat="true" ht="12.75" hidden="true" customHeight="true" outlineLevel="0" collapsed="false">
      <c r="A338" s="33" t="s">
        <v>265</v>
      </c>
      <c r="B338" s="60"/>
      <c r="C338" s="79" t="s">
        <v>266</v>
      </c>
      <c r="D338" s="79" t="s">
        <v>17</v>
      </c>
      <c r="E338" s="79" t="s">
        <v>18</v>
      </c>
      <c r="F338" s="80" t="n">
        <f aca="false">F339</f>
        <v>0</v>
      </c>
      <c r="G338" s="80" t="n">
        <f aca="false">G339</f>
        <v>0</v>
      </c>
    </row>
    <row r="339" s="99" customFormat="true" ht="12.75" hidden="true" customHeight="true" outlineLevel="0" collapsed="false">
      <c r="A339" s="81" t="s">
        <v>96</v>
      </c>
      <c r="B339" s="60"/>
      <c r="C339" s="79" t="s">
        <v>266</v>
      </c>
      <c r="D339" s="79" t="s">
        <v>97</v>
      </c>
      <c r="E339" s="79" t="s">
        <v>18</v>
      </c>
      <c r="F339" s="80" t="n">
        <f aca="false">F340</f>
        <v>0</v>
      </c>
      <c r="G339" s="80" t="n">
        <f aca="false">G340</f>
        <v>0</v>
      </c>
    </row>
    <row r="340" s="99" customFormat="true" ht="12.75" hidden="true" customHeight="true" outlineLevel="0" collapsed="false">
      <c r="A340" s="91" t="s">
        <v>281</v>
      </c>
      <c r="B340" s="60"/>
      <c r="C340" s="92" t="s">
        <v>266</v>
      </c>
      <c r="D340" s="92" t="s">
        <v>282</v>
      </c>
      <c r="E340" s="92" t="s">
        <v>18</v>
      </c>
      <c r="F340" s="93" t="n">
        <f aca="false">F341</f>
        <v>0</v>
      </c>
      <c r="G340" s="93" t="n">
        <f aca="false">G341</f>
        <v>0</v>
      </c>
    </row>
    <row r="341" s="99" customFormat="true" ht="12.75" hidden="true" customHeight="true" outlineLevel="0" collapsed="false">
      <c r="A341" s="41" t="s">
        <v>241</v>
      </c>
      <c r="B341" s="60"/>
      <c r="C341" s="84" t="s">
        <v>266</v>
      </c>
      <c r="D341" s="84" t="s">
        <v>282</v>
      </c>
      <c r="E341" s="84" t="s">
        <v>34</v>
      </c>
      <c r="F341" s="85" t="n">
        <f aca="false">F342</f>
        <v>0</v>
      </c>
      <c r="G341" s="85" t="n">
        <f aca="false">G342</f>
        <v>0</v>
      </c>
    </row>
    <row r="342" s="99" customFormat="true" ht="12.75" hidden="true" customHeight="true" outlineLevel="0" collapsed="false">
      <c r="A342" s="86" t="s">
        <v>43</v>
      </c>
      <c r="B342" s="60"/>
      <c r="C342" s="87" t="s">
        <v>266</v>
      </c>
      <c r="D342" s="87" t="s">
        <v>282</v>
      </c>
      <c r="E342" s="87" t="s">
        <v>36</v>
      </c>
      <c r="F342" s="88" t="n">
        <v>0</v>
      </c>
      <c r="G342" s="88" t="n">
        <v>0</v>
      </c>
    </row>
    <row r="343" customFormat="false" ht="16.45" hidden="false" customHeight="false" outlineLevel="0" collapsed="false">
      <c r="A343" s="75" t="s">
        <v>158</v>
      </c>
      <c r="B343" s="60"/>
      <c r="C343" s="76" t="s">
        <v>159</v>
      </c>
      <c r="D343" s="76" t="s">
        <v>17</v>
      </c>
      <c r="E343" s="76" t="s">
        <v>18</v>
      </c>
      <c r="F343" s="77" t="n">
        <f aca="false">F344+F374</f>
        <v>12419.53</v>
      </c>
      <c r="G343" s="77" t="n">
        <f aca="false">G344+G374</f>
        <v>11300.35</v>
      </c>
    </row>
    <row r="344" customFormat="false" ht="16.45" hidden="false" customHeight="false" outlineLevel="0" collapsed="false">
      <c r="A344" s="33" t="s">
        <v>283</v>
      </c>
      <c r="B344" s="60"/>
      <c r="C344" s="79" t="s">
        <v>284</v>
      </c>
      <c r="D344" s="79" t="s">
        <v>17</v>
      </c>
      <c r="E344" s="79" t="s">
        <v>18</v>
      </c>
      <c r="F344" s="80" t="n">
        <f aca="false">F345+F356+F367</f>
        <v>10513.33</v>
      </c>
      <c r="G344" s="80" t="n">
        <f aca="false">G345+G356+G367</f>
        <v>9394.15</v>
      </c>
    </row>
    <row r="345" customFormat="false" ht="29.85" hidden="false" customHeight="false" outlineLevel="0" collapsed="false">
      <c r="A345" s="96" t="s">
        <v>285</v>
      </c>
      <c r="B345" s="60"/>
      <c r="C345" s="79" t="s">
        <v>284</v>
      </c>
      <c r="D345" s="79" t="s">
        <v>286</v>
      </c>
      <c r="E345" s="79" t="s">
        <v>18</v>
      </c>
      <c r="F345" s="80" t="n">
        <f aca="false">F346</f>
        <v>5432.2</v>
      </c>
      <c r="G345" s="80" t="n">
        <f aca="false">G346</f>
        <v>5432.25</v>
      </c>
    </row>
    <row r="346" customFormat="false" ht="29.85" hidden="false" customHeight="false" outlineLevel="0" collapsed="false">
      <c r="A346" s="91" t="s">
        <v>208</v>
      </c>
      <c r="B346" s="60"/>
      <c r="C346" s="92" t="s">
        <v>284</v>
      </c>
      <c r="D346" s="92" t="s">
        <v>287</v>
      </c>
      <c r="E346" s="92" t="s">
        <v>18</v>
      </c>
      <c r="F346" s="93" t="n">
        <f aca="false">F347+F350+F353</f>
        <v>5432.2</v>
      </c>
      <c r="G346" s="93" t="n">
        <f aca="false">G347+G350+G353</f>
        <v>5432.25</v>
      </c>
    </row>
    <row r="347" customFormat="false" ht="29.85" hidden="false" customHeight="false" outlineLevel="0" collapsed="false">
      <c r="A347" s="41" t="s">
        <v>81</v>
      </c>
      <c r="B347" s="60"/>
      <c r="C347" s="84" t="s">
        <v>284</v>
      </c>
      <c r="D347" s="84" t="s">
        <v>287</v>
      </c>
      <c r="E347" s="84" t="s">
        <v>83</v>
      </c>
      <c r="F347" s="85" t="n">
        <f aca="false">F348+F349</f>
        <v>3712.6</v>
      </c>
      <c r="G347" s="85" t="n">
        <f aca="false">G348+G349</f>
        <v>3712.6</v>
      </c>
    </row>
    <row r="348" customFormat="false" ht="16.45" hidden="false" customHeight="false" outlineLevel="0" collapsed="false">
      <c r="A348" s="45" t="s">
        <v>27</v>
      </c>
      <c r="B348" s="60"/>
      <c r="C348" s="87" t="s">
        <v>284</v>
      </c>
      <c r="D348" s="87" t="s">
        <v>287</v>
      </c>
      <c r="E348" s="94" t="s">
        <v>84</v>
      </c>
      <c r="F348" s="95" t="n">
        <v>3711</v>
      </c>
      <c r="G348" s="95" t="n">
        <v>3711</v>
      </c>
    </row>
    <row r="349" customFormat="false" ht="29.85" hidden="false" customHeight="false" outlineLevel="0" collapsed="false">
      <c r="A349" s="86" t="s">
        <v>57</v>
      </c>
      <c r="B349" s="60"/>
      <c r="C349" s="87" t="s">
        <v>284</v>
      </c>
      <c r="D349" s="87" t="s">
        <v>287</v>
      </c>
      <c r="E349" s="94" t="s">
        <v>183</v>
      </c>
      <c r="F349" s="95" t="n">
        <v>1.6</v>
      </c>
      <c r="G349" s="95" t="n">
        <v>1.6</v>
      </c>
    </row>
    <row r="350" customFormat="false" ht="29.85" hidden="false" customHeight="false" outlineLevel="0" collapsed="false">
      <c r="A350" s="41" t="s">
        <v>241</v>
      </c>
      <c r="B350" s="60"/>
      <c r="C350" s="84" t="s">
        <v>284</v>
      </c>
      <c r="D350" s="84" t="s">
        <v>287</v>
      </c>
      <c r="E350" s="84" t="s">
        <v>34</v>
      </c>
      <c r="F350" s="85" t="n">
        <f aca="false">F351+F352</f>
        <v>1691</v>
      </c>
      <c r="G350" s="85" t="n">
        <f aca="false">G351+G352</f>
        <v>1691.05</v>
      </c>
    </row>
    <row r="351" customFormat="false" ht="44" hidden="false" customHeight="false" outlineLevel="0" collapsed="false">
      <c r="A351" s="86" t="s">
        <v>242</v>
      </c>
      <c r="B351" s="60"/>
      <c r="C351" s="87" t="s">
        <v>284</v>
      </c>
      <c r="D351" s="87" t="s">
        <v>287</v>
      </c>
      <c r="E351" s="87" t="s">
        <v>60</v>
      </c>
      <c r="F351" s="88" t="n">
        <v>86.7</v>
      </c>
      <c r="G351" s="88" t="n">
        <v>86.7</v>
      </c>
    </row>
    <row r="352" customFormat="false" ht="29.85" hidden="false" customHeight="false" outlineLevel="0" collapsed="false">
      <c r="A352" s="86" t="s">
        <v>43</v>
      </c>
      <c r="B352" s="60"/>
      <c r="C352" s="87" t="s">
        <v>284</v>
      </c>
      <c r="D352" s="87" t="s">
        <v>287</v>
      </c>
      <c r="E352" s="87" t="s">
        <v>36</v>
      </c>
      <c r="F352" s="88" t="n">
        <v>1604.3</v>
      </c>
      <c r="G352" s="88" t="n">
        <v>1604.35</v>
      </c>
    </row>
    <row r="353" customFormat="false" ht="16.45" hidden="false" customHeight="false" outlineLevel="0" collapsed="false">
      <c r="A353" s="41" t="s">
        <v>61</v>
      </c>
      <c r="B353" s="60"/>
      <c r="C353" s="84" t="s">
        <v>284</v>
      </c>
      <c r="D353" s="84" t="s">
        <v>287</v>
      </c>
      <c r="E353" s="84" t="s">
        <v>62</v>
      </c>
      <c r="F353" s="85" t="n">
        <f aca="false">F354+F355</f>
        <v>28.6</v>
      </c>
      <c r="G353" s="85" t="n">
        <f aca="false">G354+G355</f>
        <v>28.6</v>
      </c>
    </row>
    <row r="354" customFormat="false" ht="29.85" hidden="false" customHeight="false" outlineLevel="0" collapsed="false">
      <c r="A354" s="86" t="s">
        <v>63</v>
      </c>
      <c r="B354" s="60"/>
      <c r="C354" s="87" t="s">
        <v>284</v>
      </c>
      <c r="D354" s="87" t="s">
        <v>287</v>
      </c>
      <c r="E354" s="87" t="s">
        <v>64</v>
      </c>
      <c r="F354" s="88" t="n">
        <v>24.6</v>
      </c>
      <c r="G354" s="88" t="n">
        <v>24.6</v>
      </c>
    </row>
    <row r="355" customFormat="false" ht="29.85" hidden="false" customHeight="false" outlineLevel="0" collapsed="false">
      <c r="A355" s="86" t="s">
        <v>65</v>
      </c>
      <c r="B355" s="60"/>
      <c r="C355" s="87" t="s">
        <v>284</v>
      </c>
      <c r="D355" s="87" t="s">
        <v>287</v>
      </c>
      <c r="E355" s="87" t="s">
        <v>66</v>
      </c>
      <c r="F355" s="88" t="n">
        <v>4</v>
      </c>
      <c r="G355" s="88" t="n">
        <v>4</v>
      </c>
    </row>
    <row r="356" customFormat="false" ht="16.45" hidden="false" customHeight="false" outlineLevel="0" collapsed="false">
      <c r="A356" s="96" t="s">
        <v>288</v>
      </c>
      <c r="B356" s="60"/>
      <c r="C356" s="79" t="s">
        <v>284</v>
      </c>
      <c r="D356" s="79" t="s">
        <v>289</v>
      </c>
      <c r="E356" s="79" t="s">
        <v>18</v>
      </c>
      <c r="F356" s="80" t="n">
        <f aca="false">F357</f>
        <v>3961.9</v>
      </c>
      <c r="G356" s="80" t="n">
        <f aca="false">G357</f>
        <v>3961.9</v>
      </c>
    </row>
    <row r="357" customFormat="false" ht="29.85" hidden="false" customHeight="false" outlineLevel="0" collapsed="false">
      <c r="A357" s="91" t="s">
        <v>208</v>
      </c>
      <c r="B357" s="60"/>
      <c r="C357" s="92" t="s">
        <v>284</v>
      </c>
      <c r="D357" s="92" t="s">
        <v>290</v>
      </c>
      <c r="E357" s="92" t="s">
        <v>18</v>
      </c>
      <c r="F357" s="93" t="n">
        <f aca="false">F358+F361+F364</f>
        <v>3961.9</v>
      </c>
      <c r="G357" s="93" t="n">
        <f aca="false">G358+G361+G364</f>
        <v>3961.9</v>
      </c>
    </row>
    <row r="358" customFormat="false" ht="29.85" hidden="false" customHeight="false" outlineLevel="0" collapsed="false">
      <c r="A358" s="41" t="s">
        <v>81</v>
      </c>
      <c r="B358" s="60"/>
      <c r="C358" s="84" t="s">
        <v>284</v>
      </c>
      <c r="D358" s="84" t="s">
        <v>290</v>
      </c>
      <c r="E358" s="84" t="s">
        <v>83</v>
      </c>
      <c r="F358" s="85" t="n">
        <f aca="false">F359+F360</f>
        <v>3184</v>
      </c>
      <c r="G358" s="85" t="n">
        <f aca="false">G359+G360</f>
        <v>3184</v>
      </c>
    </row>
    <row r="359" customFormat="false" ht="16.45" hidden="false" customHeight="false" outlineLevel="0" collapsed="false">
      <c r="A359" s="45" t="s">
        <v>27</v>
      </c>
      <c r="B359" s="60"/>
      <c r="C359" s="87" t="s">
        <v>284</v>
      </c>
      <c r="D359" s="87" t="s">
        <v>290</v>
      </c>
      <c r="E359" s="94" t="s">
        <v>84</v>
      </c>
      <c r="F359" s="95" t="n">
        <v>3182.4</v>
      </c>
      <c r="G359" s="95" t="n">
        <v>3182.4</v>
      </c>
    </row>
    <row r="360" customFormat="false" ht="29.85" hidden="false" customHeight="false" outlineLevel="0" collapsed="false">
      <c r="A360" s="86" t="s">
        <v>57</v>
      </c>
      <c r="B360" s="60"/>
      <c r="C360" s="87" t="s">
        <v>284</v>
      </c>
      <c r="D360" s="87" t="s">
        <v>290</v>
      </c>
      <c r="E360" s="94" t="s">
        <v>183</v>
      </c>
      <c r="F360" s="95" t="n">
        <v>1.6</v>
      </c>
      <c r="G360" s="95" t="n">
        <v>1.6</v>
      </c>
    </row>
    <row r="361" customFormat="false" ht="29.85" hidden="false" customHeight="false" outlineLevel="0" collapsed="false">
      <c r="A361" s="41" t="s">
        <v>241</v>
      </c>
      <c r="B361" s="60"/>
      <c r="C361" s="84" t="s">
        <v>284</v>
      </c>
      <c r="D361" s="84" t="s">
        <v>290</v>
      </c>
      <c r="E361" s="84" t="s">
        <v>34</v>
      </c>
      <c r="F361" s="85" t="n">
        <f aca="false">F362+F363</f>
        <v>767.4</v>
      </c>
      <c r="G361" s="85" t="n">
        <f aca="false">G362+G363</f>
        <v>767.4</v>
      </c>
    </row>
    <row r="362" customFormat="false" ht="44" hidden="false" customHeight="false" outlineLevel="0" collapsed="false">
      <c r="A362" s="86" t="s">
        <v>242</v>
      </c>
      <c r="B362" s="60"/>
      <c r="C362" s="87" t="s">
        <v>284</v>
      </c>
      <c r="D362" s="87" t="s">
        <v>290</v>
      </c>
      <c r="E362" s="87" t="s">
        <v>60</v>
      </c>
      <c r="F362" s="88" t="n">
        <v>65.6</v>
      </c>
      <c r="G362" s="88" t="n">
        <v>65.6</v>
      </c>
    </row>
    <row r="363" customFormat="false" ht="29.85" hidden="false" customHeight="false" outlineLevel="5" collapsed="false">
      <c r="A363" s="86" t="s">
        <v>43</v>
      </c>
      <c r="B363" s="46"/>
      <c r="C363" s="87" t="s">
        <v>284</v>
      </c>
      <c r="D363" s="87" t="s">
        <v>290</v>
      </c>
      <c r="E363" s="87" t="s">
        <v>36</v>
      </c>
      <c r="F363" s="88" t="n">
        <v>701.8</v>
      </c>
      <c r="G363" s="88" t="n">
        <v>701.8</v>
      </c>
    </row>
    <row r="364" customFormat="false" ht="16.45" hidden="false" customHeight="false" outlineLevel="5" collapsed="false">
      <c r="A364" s="41" t="s">
        <v>61</v>
      </c>
      <c r="B364" s="46"/>
      <c r="C364" s="84" t="s">
        <v>284</v>
      </c>
      <c r="D364" s="84" t="s">
        <v>290</v>
      </c>
      <c r="E364" s="84" t="s">
        <v>62</v>
      </c>
      <c r="F364" s="85" t="n">
        <f aca="false">F365+F366</f>
        <v>10.5</v>
      </c>
      <c r="G364" s="85" t="n">
        <f aca="false">G365+G366</f>
        <v>10.5</v>
      </c>
    </row>
    <row r="365" customFormat="false" ht="29.85" hidden="false" customHeight="false" outlineLevel="5" collapsed="false">
      <c r="A365" s="86" t="s">
        <v>63</v>
      </c>
      <c r="B365" s="46"/>
      <c r="C365" s="87" t="s">
        <v>284</v>
      </c>
      <c r="D365" s="87" t="s">
        <v>290</v>
      </c>
      <c r="E365" s="87" t="s">
        <v>64</v>
      </c>
      <c r="F365" s="88" t="n">
        <v>10.4</v>
      </c>
      <c r="G365" s="88" t="n">
        <v>10.4</v>
      </c>
    </row>
    <row r="366" customFormat="false" ht="29.85" hidden="false" customHeight="false" outlineLevel="5" collapsed="false">
      <c r="A366" s="86" t="s">
        <v>65</v>
      </c>
      <c r="B366" s="46"/>
      <c r="C366" s="87" t="s">
        <v>284</v>
      </c>
      <c r="D366" s="87" t="s">
        <v>290</v>
      </c>
      <c r="E366" s="87" t="s">
        <v>66</v>
      </c>
      <c r="F366" s="88" t="n">
        <v>0.1</v>
      </c>
      <c r="G366" s="88" t="n">
        <v>0.1</v>
      </c>
    </row>
    <row r="367" customFormat="false" ht="29.85" hidden="false" customHeight="false" outlineLevel="5" collapsed="false">
      <c r="A367" s="81" t="s">
        <v>96</v>
      </c>
      <c r="B367" s="46"/>
      <c r="C367" s="79" t="s">
        <v>284</v>
      </c>
      <c r="D367" s="79" t="s">
        <v>97</v>
      </c>
      <c r="E367" s="79" t="s">
        <v>18</v>
      </c>
      <c r="F367" s="80" t="n">
        <f aca="false">F368+F371</f>
        <v>1119.23</v>
      </c>
      <c r="G367" s="80" t="n">
        <f aca="false">G368+G371</f>
        <v>0</v>
      </c>
    </row>
    <row r="368" customFormat="false" ht="44" hidden="false" customHeight="false" outlineLevel="5" collapsed="false">
      <c r="A368" s="91" t="s">
        <v>291</v>
      </c>
      <c r="B368" s="46"/>
      <c r="C368" s="92" t="s">
        <v>284</v>
      </c>
      <c r="D368" s="92" t="s">
        <v>144</v>
      </c>
      <c r="E368" s="92" t="s">
        <v>18</v>
      </c>
      <c r="F368" s="93" t="n">
        <f aca="false">F369</f>
        <v>254</v>
      </c>
      <c r="G368" s="93" t="n">
        <f aca="false">G369</f>
        <v>0</v>
      </c>
    </row>
    <row r="369" customFormat="false" ht="29.85" hidden="false" customHeight="false" outlineLevel="5" collapsed="false">
      <c r="A369" s="41" t="s">
        <v>241</v>
      </c>
      <c r="B369" s="46"/>
      <c r="C369" s="84" t="s">
        <v>284</v>
      </c>
      <c r="D369" s="84" t="s">
        <v>144</v>
      </c>
      <c r="E369" s="84" t="s">
        <v>34</v>
      </c>
      <c r="F369" s="85" t="n">
        <f aca="false">F370</f>
        <v>254</v>
      </c>
      <c r="G369" s="85" t="n">
        <f aca="false">G370</f>
        <v>0</v>
      </c>
    </row>
    <row r="370" customFormat="false" ht="29.85" hidden="false" customHeight="false" outlineLevel="5" collapsed="false">
      <c r="A370" s="86" t="s">
        <v>43</v>
      </c>
      <c r="B370" s="46"/>
      <c r="C370" s="87" t="s">
        <v>284</v>
      </c>
      <c r="D370" s="87" t="s">
        <v>144</v>
      </c>
      <c r="E370" s="87" t="s">
        <v>36</v>
      </c>
      <c r="F370" s="88" t="n">
        <v>254</v>
      </c>
      <c r="G370" s="88" t="n">
        <v>0</v>
      </c>
    </row>
    <row r="371" customFormat="false" ht="44" hidden="false" customHeight="false" outlineLevel="5" collapsed="false">
      <c r="A371" s="91" t="s">
        <v>292</v>
      </c>
      <c r="B371" s="46"/>
      <c r="C371" s="92" t="s">
        <v>284</v>
      </c>
      <c r="D371" s="92" t="s">
        <v>107</v>
      </c>
      <c r="E371" s="92" t="s">
        <v>18</v>
      </c>
      <c r="F371" s="93" t="n">
        <f aca="false">F372</f>
        <v>865.23</v>
      </c>
      <c r="G371" s="93" t="n">
        <f aca="false">G372</f>
        <v>0</v>
      </c>
    </row>
    <row r="372" customFormat="false" ht="29.85" hidden="false" customHeight="false" outlineLevel="5" collapsed="false">
      <c r="A372" s="41" t="s">
        <v>241</v>
      </c>
      <c r="B372" s="46"/>
      <c r="C372" s="84" t="s">
        <v>284</v>
      </c>
      <c r="D372" s="84" t="s">
        <v>107</v>
      </c>
      <c r="E372" s="84" t="s">
        <v>34</v>
      </c>
      <c r="F372" s="85" t="n">
        <f aca="false">F373</f>
        <v>865.23</v>
      </c>
      <c r="G372" s="85" t="n">
        <f aca="false">G373</f>
        <v>0</v>
      </c>
    </row>
    <row r="373" customFormat="false" ht="29.85" hidden="false" customHeight="false" outlineLevel="5" collapsed="false">
      <c r="A373" s="86" t="s">
        <v>43</v>
      </c>
      <c r="B373" s="46"/>
      <c r="C373" s="87" t="s">
        <v>284</v>
      </c>
      <c r="D373" s="87" t="s">
        <v>107</v>
      </c>
      <c r="E373" s="87" t="s">
        <v>36</v>
      </c>
      <c r="F373" s="88" t="n">
        <v>865.23</v>
      </c>
      <c r="G373" s="88" t="n">
        <v>0</v>
      </c>
    </row>
    <row r="374" customFormat="false" ht="29.85" hidden="false" customHeight="false" outlineLevel="5" collapsed="false">
      <c r="A374" s="33" t="s">
        <v>160</v>
      </c>
      <c r="B374" s="46"/>
      <c r="C374" s="79" t="s">
        <v>161</v>
      </c>
      <c r="D374" s="79" t="s">
        <v>17</v>
      </c>
      <c r="E374" s="79" t="s">
        <v>18</v>
      </c>
      <c r="F374" s="80" t="n">
        <f aca="false">F375+F397</f>
        <v>1906.2</v>
      </c>
      <c r="G374" s="80" t="n">
        <f aca="false">G375+G397</f>
        <v>1906.2</v>
      </c>
    </row>
    <row r="375" customFormat="false" ht="86.55" hidden="false" customHeight="false" outlineLevel="5" collapsed="false">
      <c r="A375" s="81" t="s">
        <v>269</v>
      </c>
      <c r="B375" s="46"/>
      <c r="C375" s="79" t="s">
        <v>161</v>
      </c>
      <c r="D375" s="79" t="s">
        <v>270</v>
      </c>
      <c r="E375" s="79" t="s">
        <v>18</v>
      </c>
      <c r="F375" s="80" t="n">
        <f aca="false">F376</f>
        <v>1906.2</v>
      </c>
      <c r="G375" s="80" t="n">
        <f aca="false">G376</f>
        <v>1906.2</v>
      </c>
    </row>
    <row r="376" customFormat="false" ht="29.85" hidden="false" customHeight="false" outlineLevel="5" collapsed="false">
      <c r="A376" s="91" t="s">
        <v>208</v>
      </c>
      <c r="B376" s="46"/>
      <c r="C376" s="92" t="s">
        <v>161</v>
      </c>
      <c r="D376" s="92" t="s">
        <v>271</v>
      </c>
      <c r="E376" s="92" t="s">
        <v>18</v>
      </c>
      <c r="F376" s="93" t="n">
        <f aca="false">F377+F380+F383</f>
        <v>1906.2</v>
      </c>
      <c r="G376" s="93" t="n">
        <f aca="false">G377+G380+G383</f>
        <v>1906.2</v>
      </c>
    </row>
    <row r="377" customFormat="false" ht="29.85" hidden="false" customHeight="false" outlineLevel="5" collapsed="false">
      <c r="A377" s="41" t="s">
        <v>81</v>
      </c>
      <c r="B377" s="46"/>
      <c r="C377" s="84" t="s">
        <v>161</v>
      </c>
      <c r="D377" s="84" t="s">
        <v>271</v>
      </c>
      <c r="E377" s="84" t="s">
        <v>83</v>
      </c>
      <c r="F377" s="85" t="n">
        <f aca="false">F378+F379</f>
        <v>1661.6</v>
      </c>
      <c r="G377" s="85" t="n">
        <f aca="false">G378+G379</f>
        <v>1661.6</v>
      </c>
    </row>
    <row r="378" customFormat="false" ht="16.45" hidden="false" customHeight="false" outlineLevel="5" collapsed="false">
      <c r="A378" s="86" t="s">
        <v>27</v>
      </c>
      <c r="B378" s="46"/>
      <c r="C378" s="87" t="s">
        <v>161</v>
      </c>
      <c r="D378" s="87" t="s">
        <v>271</v>
      </c>
      <c r="E378" s="87" t="s">
        <v>84</v>
      </c>
      <c r="F378" s="95" t="n">
        <v>1660</v>
      </c>
      <c r="G378" s="95" t="n">
        <v>1660</v>
      </c>
    </row>
    <row r="379" customFormat="false" ht="29.85" hidden="false" customHeight="false" outlineLevel="5" collapsed="false">
      <c r="A379" s="86" t="s">
        <v>57</v>
      </c>
      <c r="B379" s="46"/>
      <c r="C379" s="87" t="s">
        <v>161</v>
      </c>
      <c r="D379" s="87" t="s">
        <v>271</v>
      </c>
      <c r="E379" s="87" t="s">
        <v>183</v>
      </c>
      <c r="F379" s="88" t="n">
        <v>1.6</v>
      </c>
      <c r="G379" s="88" t="n">
        <v>1.6</v>
      </c>
    </row>
    <row r="380" customFormat="false" ht="29.85" hidden="false" customHeight="false" outlineLevel="5" collapsed="false">
      <c r="A380" s="41" t="s">
        <v>241</v>
      </c>
      <c r="B380" s="46"/>
      <c r="C380" s="84" t="s">
        <v>161</v>
      </c>
      <c r="D380" s="84" t="s">
        <v>271</v>
      </c>
      <c r="E380" s="84" t="s">
        <v>34</v>
      </c>
      <c r="F380" s="85" t="n">
        <f aca="false">F381+F382</f>
        <v>212.6</v>
      </c>
      <c r="G380" s="85" t="n">
        <f aca="false">G381+G382</f>
        <v>212.6</v>
      </c>
    </row>
    <row r="381" customFormat="false" ht="44" hidden="false" customHeight="false" outlineLevel="5" collapsed="false">
      <c r="A381" s="86" t="s">
        <v>242</v>
      </c>
      <c r="B381" s="46"/>
      <c r="C381" s="87" t="s">
        <v>161</v>
      </c>
      <c r="D381" s="87" t="s">
        <v>271</v>
      </c>
      <c r="E381" s="87" t="s">
        <v>60</v>
      </c>
      <c r="F381" s="88" t="n">
        <v>94</v>
      </c>
      <c r="G381" s="88" t="n">
        <v>94</v>
      </c>
    </row>
    <row r="382" customFormat="false" ht="29.85" hidden="false" customHeight="false" outlineLevel="5" collapsed="false">
      <c r="A382" s="86" t="s">
        <v>43</v>
      </c>
      <c r="B382" s="46"/>
      <c r="C382" s="87" t="s">
        <v>161</v>
      </c>
      <c r="D382" s="87" t="s">
        <v>271</v>
      </c>
      <c r="E382" s="87" t="s">
        <v>36</v>
      </c>
      <c r="F382" s="88" t="n">
        <v>118.6</v>
      </c>
      <c r="G382" s="88" t="n">
        <v>118.6</v>
      </c>
    </row>
    <row r="383" customFormat="false" ht="16.45" hidden="false" customHeight="false" outlineLevel="5" collapsed="false">
      <c r="A383" s="41" t="s">
        <v>61</v>
      </c>
      <c r="B383" s="46"/>
      <c r="C383" s="84" t="s">
        <v>161</v>
      </c>
      <c r="D383" s="84" t="s">
        <v>271</v>
      </c>
      <c r="E383" s="84" t="s">
        <v>62</v>
      </c>
      <c r="F383" s="85" t="n">
        <f aca="false">F384+F385</f>
        <v>32</v>
      </c>
      <c r="G383" s="85" t="n">
        <f aca="false">G384+G385</f>
        <v>32</v>
      </c>
    </row>
    <row r="384" customFormat="false" ht="29.85" hidden="false" customHeight="false" outlineLevel="5" collapsed="false">
      <c r="A384" s="86" t="s">
        <v>63</v>
      </c>
      <c r="B384" s="46"/>
      <c r="C384" s="87" t="s">
        <v>161</v>
      </c>
      <c r="D384" s="87" t="s">
        <v>271</v>
      </c>
      <c r="E384" s="87" t="s">
        <v>64</v>
      </c>
      <c r="F384" s="88" t="n">
        <v>26.2</v>
      </c>
      <c r="G384" s="88" t="n">
        <v>26.2</v>
      </c>
    </row>
    <row r="385" customFormat="false" ht="29.85" hidden="false" customHeight="false" outlineLevel="5" collapsed="false">
      <c r="A385" s="86" t="s">
        <v>65</v>
      </c>
      <c r="B385" s="46"/>
      <c r="C385" s="87" t="s">
        <v>161</v>
      </c>
      <c r="D385" s="87" t="s">
        <v>271</v>
      </c>
      <c r="E385" s="87" t="s">
        <v>66</v>
      </c>
      <c r="F385" s="88" t="n">
        <v>5.8</v>
      </c>
      <c r="G385" s="88" t="n">
        <v>5.8</v>
      </c>
    </row>
    <row r="386" customFormat="false" ht="12.75" hidden="true" customHeight="false" outlineLevel="5" collapsed="false">
      <c r="A386" s="45" t="s">
        <v>96</v>
      </c>
      <c r="B386" s="46"/>
      <c r="C386" s="47" t="s">
        <v>233</v>
      </c>
      <c r="D386" s="47" t="s">
        <v>97</v>
      </c>
      <c r="E386" s="47" t="s">
        <v>18</v>
      </c>
      <c r="F386" s="48" t="n">
        <f aca="false">F387</f>
        <v>0</v>
      </c>
      <c r="G386" s="48" t="n">
        <f aca="false">G387</f>
        <v>0</v>
      </c>
    </row>
    <row r="387" customFormat="false" ht="12.75" hidden="true" customHeight="false" outlineLevel="5" collapsed="false">
      <c r="A387" s="45" t="s">
        <v>108</v>
      </c>
      <c r="B387" s="46"/>
      <c r="C387" s="47" t="s">
        <v>233</v>
      </c>
      <c r="D387" s="47" t="s">
        <v>109</v>
      </c>
      <c r="E387" s="47" t="s">
        <v>18</v>
      </c>
      <c r="F387" s="48" t="n">
        <f aca="false">F388+F389</f>
        <v>0</v>
      </c>
      <c r="G387" s="48" t="n">
        <f aca="false">G388+G389</f>
        <v>0</v>
      </c>
    </row>
    <row r="388" customFormat="false" ht="12.75" hidden="true" customHeight="false" outlineLevel="5" collapsed="false">
      <c r="A388" s="45" t="s">
        <v>59</v>
      </c>
      <c r="B388" s="46"/>
      <c r="C388" s="47" t="s">
        <v>233</v>
      </c>
      <c r="D388" s="47" t="s">
        <v>109</v>
      </c>
      <c r="E388" s="47" t="s">
        <v>60</v>
      </c>
      <c r="F388" s="48"/>
      <c r="G388" s="48"/>
    </row>
    <row r="389" customFormat="false" ht="12.75" hidden="true" customHeight="false" outlineLevel="5" collapsed="false">
      <c r="A389" s="45" t="s">
        <v>43</v>
      </c>
      <c r="B389" s="46"/>
      <c r="C389" s="47" t="s">
        <v>233</v>
      </c>
      <c r="D389" s="47" t="s">
        <v>109</v>
      </c>
      <c r="E389" s="47" t="s">
        <v>36</v>
      </c>
      <c r="F389" s="48"/>
      <c r="G389" s="48"/>
    </row>
    <row r="390" customFormat="false" ht="12.75" hidden="true" customHeight="true" outlineLevel="5" collapsed="false">
      <c r="A390" s="45" t="s">
        <v>293</v>
      </c>
      <c r="B390" s="46"/>
      <c r="C390" s="47" t="s">
        <v>52</v>
      </c>
      <c r="D390" s="47" t="s">
        <v>294</v>
      </c>
      <c r="E390" s="47" t="s">
        <v>18</v>
      </c>
      <c r="F390" s="48" t="n">
        <f aca="false">F391</f>
        <v>0</v>
      </c>
      <c r="G390" s="48" t="n">
        <f aca="false">G391</f>
        <v>0</v>
      </c>
    </row>
    <row r="391" customFormat="false" ht="12.75" hidden="true" customHeight="true" outlineLevel="5" collapsed="false">
      <c r="A391" s="45" t="s">
        <v>295</v>
      </c>
      <c r="B391" s="46"/>
      <c r="C391" s="47" t="s">
        <v>52</v>
      </c>
      <c r="D391" s="47" t="s">
        <v>294</v>
      </c>
      <c r="E391" s="47" t="s">
        <v>296</v>
      </c>
      <c r="F391" s="48"/>
      <c r="G391" s="48"/>
    </row>
    <row r="392" customFormat="false" ht="12.75" hidden="true" customHeight="false" outlineLevel="5" collapsed="false">
      <c r="A392" s="45" t="s">
        <v>43</v>
      </c>
      <c r="B392" s="46"/>
      <c r="C392" s="47" t="s">
        <v>52</v>
      </c>
      <c r="D392" s="47" t="s">
        <v>109</v>
      </c>
      <c r="E392" s="47" t="s">
        <v>36</v>
      </c>
      <c r="F392" s="48"/>
      <c r="G392" s="48"/>
    </row>
    <row r="393" customFormat="false" ht="12.75" hidden="true" customHeight="false" outlineLevel="5" collapsed="false">
      <c r="A393" s="45" t="s">
        <v>57</v>
      </c>
      <c r="B393" s="46"/>
      <c r="C393" s="47" t="s">
        <v>233</v>
      </c>
      <c r="D393" s="47" t="s">
        <v>32</v>
      </c>
      <c r="E393" s="47" t="s">
        <v>58</v>
      </c>
      <c r="F393" s="48"/>
      <c r="G393" s="48"/>
    </row>
    <row r="394" customFormat="false" ht="12.75" hidden="true" customHeight="false" outlineLevel="5" collapsed="false">
      <c r="A394" s="59" t="s">
        <v>297</v>
      </c>
      <c r="B394" s="46"/>
      <c r="C394" s="47" t="s">
        <v>161</v>
      </c>
      <c r="D394" s="47" t="s">
        <v>298</v>
      </c>
      <c r="E394" s="47" t="s">
        <v>299</v>
      </c>
      <c r="F394" s="105"/>
      <c r="G394" s="105"/>
    </row>
    <row r="395" customFormat="false" ht="12.75" hidden="true" customHeight="false" outlineLevel="5" collapsed="false">
      <c r="A395" s="59" t="s">
        <v>300</v>
      </c>
      <c r="B395" s="46"/>
      <c r="C395" s="47" t="s">
        <v>161</v>
      </c>
      <c r="D395" s="47" t="s">
        <v>298</v>
      </c>
      <c r="E395" s="47" t="s">
        <v>301</v>
      </c>
      <c r="F395" s="106"/>
      <c r="G395" s="106"/>
    </row>
    <row r="396" s="28" customFormat="true" ht="12.75" hidden="true" customHeight="false" outlineLevel="5" collapsed="false">
      <c r="A396" s="107" t="s">
        <v>302</v>
      </c>
      <c r="B396" s="108"/>
      <c r="C396" s="109"/>
      <c r="D396" s="109"/>
      <c r="E396" s="109"/>
      <c r="F396" s="110"/>
      <c r="G396" s="110"/>
    </row>
    <row r="397" customFormat="false" ht="12.75" hidden="true" customHeight="false" outlineLevel="5" collapsed="false">
      <c r="A397" s="81" t="s">
        <v>96</v>
      </c>
      <c r="B397" s="46"/>
      <c r="C397" s="79" t="s">
        <v>161</v>
      </c>
      <c r="D397" s="79" t="s">
        <v>97</v>
      </c>
      <c r="E397" s="79" t="s">
        <v>18</v>
      </c>
      <c r="F397" s="80" t="n">
        <f aca="false">F398</f>
        <v>0</v>
      </c>
      <c r="G397" s="80" t="n">
        <f aca="false">G398</f>
        <v>0</v>
      </c>
    </row>
    <row r="398" customFormat="false" ht="12.75" hidden="true" customHeight="false" outlineLevel="5" collapsed="false">
      <c r="A398" s="91" t="s">
        <v>303</v>
      </c>
      <c r="B398" s="46"/>
      <c r="C398" s="92" t="s">
        <v>161</v>
      </c>
      <c r="D398" s="92" t="s">
        <v>144</v>
      </c>
      <c r="E398" s="92" t="s">
        <v>18</v>
      </c>
      <c r="F398" s="93" t="n">
        <f aca="false">F399</f>
        <v>0</v>
      </c>
      <c r="G398" s="93" t="n">
        <f aca="false">G399</f>
        <v>0</v>
      </c>
    </row>
    <row r="399" customFormat="false" ht="12.75" hidden="true" customHeight="false" outlineLevel="5" collapsed="false">
      <c r="A399" s="41" t="s">
        <v>241</v>
      </c>
      <c r="B399" s="46"/>
      <c r="C399" s="84" t="s">
        <v>161</v>
      </c>
      <c r="D399" s="84" t="s">
        <v>144</v>
      </c>
      <c r="E399" s="84" t="s">
        <v>34</v>
      </c>
      <c r="F399" s="85" t="n">
        <f aca="false">F400</f>
        <v>0</v>
      </c>
      <c r="G399" s="85" t="n">
        <f aca="false">G400</f>
        <v>0</v>
      </c>
    </row>
    <row r="400" customFormat="false" ht="12.75" hidden="true" customHeight="false" outlineLevel="5" collapsed="false">
      <c r="A400" s="86" t="s">
        <v>43</v>
      </c>
      <c r="B400" s="46"/>
      <c r="C400" s="87" t="s">
        <v>161</v>
      </c>
      <c r="D400" s="87" t="s">
        <v>144</v>
      </c>
      <c r="E400" s="87" t="s">
        <v>36</v>
      </c>
      <c r="F400" s="88" t="n">
        <v>0</v>
      </c>
      <c r="G400" s="88" t="n">
        <v>0</v>
      </c>
    </row>
    <row r="401" customFormat="false" ht="16.45" hidden="false" customHeight="false" outlineLevel="2" collapsed="false">
      <c r="A401" s="24" t="s">
        <v>304</v>
      </c>
      <c r="B401" s="111"/>
      <c r="C401" s="112"/>
      <c r="D401" s="112"/>
      <c r="E401" s="112"/>
      <c r="F401" s="27" t="n">
        <f aca="false">F13+F225+F237+F324</f>
        <v>278880</v>
      </c>
      <c r="G401" s="27" t="n">
        <f aca="false">G13+G225+G237+G324</f>
        <v>280131.05</v>
      </c>
    </row>
  </sheetData>
  <mergeCells count="2">
    <mergeCell ref="A6:G6"/>
    <mergeCell ref="A7:G7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5:49:52Z</dcterms:created>
  <dc:creator/>
  <dc:description/>
  <dc:language>en-US</dc:language>
  <cp:lastModifiedBy/>
  <cp:lastPrinted>2012-11-15T03:55:15Z</cp:lastPrinted>
  <dcterms:modified xsi:type="dcterms:W3CDTF">2012-12-07T06:39:18Z</dcterms:modified>
  <cp:revision>1</cp:revision>
  <dc:subject/>
  <dc:title/>
</cp:coreProperties>
</file>