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Titles" vbProcedure="false">'2014-2015'!$12:$12</definedName>
    <definedName function="false" hidden="false" name="Excel_BuiltIn__FilterDatabase_1" vbProcedure="false">'2014-2015'!$A$12:$F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225">
  <si>
    <t xml:space="preserve">Приложение № 8</t>
  </si>
  <si>
    <t xml:space="preserve">к проекту муниципального правового акта Пограничного муниципального района</t>
  </si>
  <si>
    <t xml:space="preserve">Распределение бюджетных ассигнований </t>
  </si>
  <si>
    <t xml:space="preserve">районного бюджета на 2014-2015 годы по разделам, подразделам, целевым статьям и видам расходов в соответствии с классификацией расходов бюджетов</t>
  </si>
  <si>
    <t xml:space="preserve">тыс. рублей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 2014г</t>
  </si>
  <si>
    <t xml:space="preserve">Годовой план</t>
  </si>
  <si>
    <t xml:space="preserve">Сумма 2015г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выплаты персоналу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Целевые программы муниципальных образований</t>
  </si>
  <si>
    <t xml:space="preserve">7950000</t>
  </si>
  <si>
    <t xml:space="preserve">МЦП "Об обеспечении пожарной безопасности в зданиях, принадлежащих администрации Пограничного муниципального района и переданных на праве оперативного управления мку «ХОЗУ администрации ПМР»"</t>
  </si>
  <si>
    <t xml:space="preserve">7951300</t>
  </si>
  <si>
    <t xml:space="preserve">МЦП "Развитие информатизации и защиты информации в администрации Пограничного муниципального района на 2012-2014 годы"</t>
  </si>
  <si>
    <t xml:space="preserve">7951400</t>
  </si>
  <si>
    <t xml:space="preserve">МЦП "Об обеспечении муниципальных котельных администрации Пограничного муниципального района резервными источниками электропитания на 2012-2014 годы"</t>
  </si>
  <si>
    <t xml:space="preserve">7951500</t>
  </si>
  <si>
    <t xml:space="preserve">МЦП "Капитальный ремонт многоквартирного жилого дома в п.Пограничный, ул.Советская,д.66-а на 2012-2013 годы"</t>
  </si>
  <si>
    <t xml:space="preserve">7951600</t>
  </si>
  <si>
    <t xml:space="preserve">МЦП"Энергосбережение и повышение энергетической эффективности на территории Пограничного муниципального района на 2012-2014 годы"</t>
  </si>
  <si>
    <t xml:space="preserve">7951700</t>
  </si>
  <si>
    <t xml:space="preserve"> 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ЦП" Развитие малого и среднего предпринимательства в Пограничном муниципальном районе на 2012-2016 годы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112</t>
  </si>
  <si>
    <t xml:space="preserve">МЦП" Реконструкция, ремонт и оснащение детских садов в Пограничном муниципальном районе на 2012-2015 годы"</t>
  </si>
  <si>
    <t xml:space="preserve">79501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ОНО</t>
  </si>
  <si>
    <t xml:space="preserve">Культура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МП"Энергосбережение и повышение энергетической эффективности на территории Пограничного муниципального района на 2012-2014 годы"</t>
  </si>
  <si>
    <t xml:space="preserve">Молодежная политика и оздоровление детей</t>
  </si>
  <si>
    <t xml:space="preserve">0707</t>
  </si>
  <si>
    <t xml:space="preserve">МЦП "Организация летнего отдыха и занятости детей и подростков Пограничного муниципального района на 2013-2014 годы"</t>
  </si>
  <si>
    <t xml:space="preserve">7950500</t>
  </si>
  <si>
    <t xml:space="preserve">МЦП"Молодежная политика в Пограничном муниципальном районе на 2013 год"</t>
  </si>
  <si>
    <t xml:space="preserve">79508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П"Модернизация системы образования Пограничного муниципального района на 2011-2013 годы"</t>
  </si>
  <si>
    <t xml:space="preserve">7950400</t>
  </si>
  <si>
    <t xml:space="preserve">КУЛЬТУРА И КИНЕМАТОГРАФИЯ</t>
  </si>
  <si>
    <t xml:space="preserve">0800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ЦП "Профилактика экстремизма, терроризма и правонарушений на территории ПМР на 2012-2014 годы"</t>
  </si>
  <si>
    <t xml:space="preserve">7951100</t>
  </si>
  <si>
    <t xml:space="preserve">МЦП "Энергосбережение и повышение энергетической эффективности на территории ПМР на 2012-2014 годы"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П"Развитие физической культуры и спорта "</t>
  </si>
  <si>
    <t xml:space="preserve">79509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?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 общего характера</t>
  </si>
  <si>
    <t xml:space="preserve">1403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на поддержку мер по обеспечению сбалансированности бюджетов</t>
  </si>
  <si>
    <t xml:space="preserve">5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320"/>
  <sheetViews>
    <sheetView showFormulas="false" showGridLines="fals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F187" activeCellId="0" sqref="F187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1.28"/>
    <col collapsed="false" customWidth="true" hidden="true" outlineLevel="0" max="24" min="7" style="1" width="9.06"/>
    <col collapsed="false" customWidth="true" hidden="false" outlineLevel="0" max="25" min="25" style="1" width="10.41"/>
    <col collapsed="false" customWidth="true" hidden="true" outlineLevel="0" max="27" min="26" style="1" width="9.06"/>
    <col collapsed="false" customWidth="false" hidden="false" outlineLevel="0" max="257" min="28" style="1" width="9.14"/>
  </cols>
  <sheetData>
    <row r="3" customFormat="false" ht="17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28.3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</row>
    <row r="5" customFormat="false" ht="18.75" hidden="false" customHeight="false" outlineLevel="0" collapsed="false"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9" customFormat="false" ht="30.75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60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fals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45" hidden="false" customHeight="false" outlineLevel="0" collapsed="false">
      <c r="A12" s="10" t="s">
        <v>5</v>
      </c>
      <c r="B12" s="10" t="s">
        <v>6</v>
      </c>
      <c r="C12" s="10" t="s">
        <v>7</v>
      </c>
      <c r="D12" s="10" t="s">
        <v>8</v>
      </c>
      <c r="E12" s="10" t="s">
        <v>9</v>
      </c>
      <c r="F12" s="10" t="s">
        <v>10</v>
      </c>
      <c r="G12" s="10" t="s">
        <v>11</v>
      </c>
      <c r="H12" s="10" t="s">
        <v>11</v>
      </c>
      <c r="I12" s="10" t="s">
        <v>11</v>
      </c>
      <c r="J12" s="10" t="s">
        <v>11</v>
      </c>
      <c r="K12" s="10" t="s">
        <v>11</v>
      </c>
      <c r="L12" s="10" t="s">
        <v>11</v>
      </c>
      <c r="M12" s="10" t="s">
        <v>11</v>
      </c>
      <c r="N12" s="10" t="s">
        <v>11</v>
      </c>
      <c r="O12" s="10" t="s">
        <v>11</v>
      </c>
      <c r="P12" s="10" t="s">
        <v>11</v>
      </c>
      <c r="Q12" s="10" t="s">
        <v>11</v>
      </c>
      <c r="R12" s="10" t="s">
        <v>11</v>
      </c>
      <c r="S12" s="10" t="s">
        <v>11</v>
      </c>
      <c r="T12" s="10" t="s">
        <v>11</v>
      </c>
      <c r="U12" s="10" t="s">
        <v>11</v>
      </c>
      <c r="V12" s="10" t="s">
        <v>11</v>
      </c>
      <c r="Y12" s="10" t="s">
        <v>12</v>
      </c>
    </row>
    <row r="13" customFormat="false" ht="18.75" hidden="false" customHeight="true" outlineLevel="2" collapsed="false">
      <c r="A13" s="11" t="s">
        <v>13</v>
      </c>
      <c r="B13" s="12" t="s">
        <v>14</v>
      </c>
      <c r="C13" s="12" t="s">
        <v>15</v>
      </c>
      <c r="D13" s="12" t="s">
        <v>16</v>
      </c>
      <c r="E13" s="12"/>
      <c r="F13" s="13" t="n">
        <f aca="false">F14+F19+F29+F36+F46+F50</f>
        <v>35081.0296</v>
      </c>
      <c r="G13" s="13" t="e">
        <f aca="false">G14+G19+G29+#REF!+G36+#REF!+G46+G50+#REF!</f>
        <v>#REF!</v>
      </c>
      <c r="H13" s="13" t="e">
        <f aca="false">H14+H19+H29+#REF!+H36+#REF!+H46+H50+#REF!</f>
        <v>#REF!</v>
      </c>
      <c r="I13" s="13" t="e">
        <f aca="false">I14+I19+I29+#REF!+I36+#REF!+I46+I50+#REF!</f>
        <v>#REF!</v>
      </c>
      <c r="J13" s="13" t="e">
        <f aca="false">J14+J19+J29+#REF!+J36+#REF!+J46+J50+#REF!</f>
        <v>#REF!</v>
      </c>
      <c r="K13" s="13" t="e">
        <f aca="false">K14+K19+K29+#REF!+K36+#REF!+K46+K50+#REF!</f>
        <v>#REF!</v>
      </c>
      <c r="L13" s="13" t="e">
        <f aca="false">L14+L19+L29+#REF!+L36+#REF!+L46+L50+#REF!</f>
        <v>#REF!</v>
      </c>
      <c r="M13" s="13" t="e">
        <f aca="false">M14+M19+M29+#REF!+M36+#REF!+M46+M50+#REF!</f>
        <v>#REF!</v>
      </c>
      <c r="N13" s="13" t="e">
        <f aca="false">N14+N19+N29+#REF!+N36+#REF!+N46+N50+#REF!</f>
        <v>#REF!</v>
      </c>
      <c r="O13" s="13" t="e">
        <f aca="false">O14+O19+O29+#REF!+O36+#REF!+O46+O50+#REF!</f>
        <v>#REF!</v>
      </c>
      <c r="P13" s="13" t="e">
        <f aca="false">P14+P19+P29+#REF!+P36+#REF!+P46+P50+#REF!</f>
        <v>#REF!</v>
      </c>
      <c r="Q13" s="13" t="e">
        <f aca="false">Q14+Q19+Q29+#REF!+Q36+#REF!+Q46+Q50+#REF!</f>
        <v>#REF!</v>
      </c>
      <c r="R13" s="13" t="e">
        <f aca="false">R14+R19+R29+#REF!+R36+#REF!+R46+R50+#REF!</f>
        <v>#REF!</v>
      </c>
      <c r="S13" s="13" t="e">
        <f aca="false">S14+S19+S29+#REF!+S36+#REF!+S46+S50+#REF!</f>
        <v>#REF!</v>
      </c>
      <c r="T13" s="13" t="e">
        <f aca="false">T14+T19+T29+#REF!+T36+#REF!+T46+T50+#REF!</f>
        <v>#REF!</v>
      </c>
      <c r="U13" s="13" t="e">
        <f aca="false">U14+U19+U29+#REF!+U36+#REF!+U46+U50+#REF!</f>
        <v>#REF!</v>
      </c>
      <c r="V13" s="13" t="e">
        <f aca="false">V14+V19+V29+#REF!+V36+#REF!+V46+V50+#REF!</f>
        <v>#REF!</v>
      </c>
      <c r="Y13" s="13" t="n">
        <f aca="false">Y14+Y19+Y29+Y36+Y46+Y50</f>
        <v>34155.9</v>
      </c>
    </row>
    <row r="14" s="18" customFormat="true" ht="33" hidden="false" customHeight="true" outlineLevel="3" collapsed="false">
      <c r="A14" s="14" t="s">
        <v>17</v>
      </c>
      <c r="B14" s="15" t="s">
        <v>18</v>
      </c>
      <c r="C14" s="15" t="s">
        <v>15</v>
      </c>
      <c r="D14" s="15" t="s">
        <v>16</v>
      </c>
      <c r="E14" s="15"/>
      <c r="F14" s="16" t="n">
        <f aca="false">F15</f>
        <v>1359.2</v>
      </c>
      <c r="G14" s="17" t="n">
        <f aca="false">G15</f>
        <v>1204.8</v>
      </c>
      <c r="H14" s="17" t="n">
        <f aca="false">H15</f>
        <v>1204.8</v>
      </c>
      <c r="I14" s="17" t="n">
        <f aca="false">I15</f>
        <v>1204.8</v>
      </c>
      <c r="J14" s="17" t="n">
        <f aca="false">J15</f>
        <v>1204.8</v>
      </c>
      <c r="K14" s="17" t="n">
        <f aca="false">K15</f>
        <v>1204.8</v>
      </c>
      <c r="L14" s="17" t="n">
        <f aca="false">L15</f>
        <v>1204.8</v>
      </c>
      <c r="M14" s="17" t="n">
        <f aca="false">M15</f>
        <v>1204.8</v>
      </c>
      <c r="N14" s="17" t="n">
        <f aca="false">N15</f>
        <v>1204.8</v>
      </c>
      <c r="O14" s="17" t="n">
        <f aca="false">O15</f>
        <v>1204.8</v>
      </c>
      <c r="P14" s="17" t="n">
        <f aca="false">P15</f>
        <v>1204.8</v>
      </c>
      <c r="Q14" s="17" t="n">
        <f aca="false">Q15</f>
        <v>1204.8</v>
      </c>
      <c r="R14" s="17" t="n">
        <f aca="false">R15</f>
        <v>1204.8</v>
      </c>
      <c r="S14" s="17" t="n">
        <f aca="false">S15</f>
        <v>1204.8</v>
      </c>
      <c r="T14" s="17" t="n">
        <f aca="false">T15</f>
        <v>1204.8</v>
      </c>
      <c r="U14" s="17" t="n">
        <f aca="false">U15</f>
        <v>1204.8</v>
      </c>
      <c r="V14" s="17" t="n">
        <f aca="false">V15</f>
        <v>1204.8</v>
      </c>
      <c r="Y14" s="16" t="n">
        <f aca="false">Y15</f>
        <v>1359.2</v>
      </c>
    </row>
    <row r="15" customFormat="false" ht="48.75" hidden="false" customHeight="true" outlineLevel="3" collapsed="false">
      <c r="A15" s="19" t="s">
        <v>19</v>
      </c>
      <c r="B15" s="20" t="s">
        <v>18</v>
      </c>
      <c r="C15" s="20" t="s">
        <v>20</v>
      </c>
      <c r="D15" s="20" t="s">
        <v>16</v>
      </c>
      <c r="E15" s="20"/>
      <c r="F15" s="21" t="n">
        <f aca="false">F16</f>
        <v>1359.2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  <c r="Y15" s="21" t="n">
        <f aca="false">Y16</f>
        <v>1359.2</v>
      </c>
    </row>
    <row r="16" customFormat="false" ht="15.75" hidden="false" customHeight="false" outlineLevel="4" collapsed="false">
      <c r="A16" s="23" t="s">
        <v>21</v>
      </c>
      <c r="B16" s="24" t="s">
        <v>18</v>
      </c>
      <c r="C16" s="24" t="s">
        <v>22</v>
      </c>
      <c r="D16" s="24" t="s">
        <v>16</v>
      </c>
      <c r="E16" s="24"/>
      <c r="F16" s="25" t="n">
        <f aca="false">F17</f>
        <v>1359.2</v>
      </c>
      <c r="G16" s="26" t="n">
        <f aca="false">G18</f>
        <v>1204.8</v>
      </c>
      <c r="H16" s="26" t="n">
        <f aca="false">H18</f>
        <v>1204.8</v>
      </c>
      <c r="I16" s="26" t="n">
        <f aca="false">I18</f>
        <v>1204.8</v>
      </c>
      <c r="J16" s="26" t="n">
        <f aca="false">J18</f>
        <v>1204.8</v>
      </c>
      <c r="K16" s="26" t="n">
        <f aca="false">K18</f>
        <v>1204.8</v>
      </c>
      <c r="L16" s="26" t="n">
        <f aca="false">L18</f>
        <v>1204.8</v>
      </c>
      <c r="M16" s="26" t="n">
        <f aca="false">M18</f>
        <v>1204.8</v>
      </c>
      <c r="N16" s="26" t="n">
        <f aca="false">N18</f>
        <v>1204.8</v>
      </c>
      <c r="O16" s="26" t="n">
        <f aca="false">O18</f>
        <v>1204.8</v>
      </c>
      <c r="P16" s="26" t="n">
        <f aca="false">P18</f>
        <v>1204.8</v>
      </c>
      <c r="Q16" s="26" t="n">
        <f aca="false">Q18</f>
        <v>1204.8</v>
      </c>
      <c r="R16" s="26" t="n">
        <f aca="false">R18</f>
        <v>1204.8</v>
      </c>
      <c r="S16" s="26" t="n">
        <f aca="false">S18</f>
        <v>1204.8</v>
      </c>
      <c r="T16" s="26" t="n">
        <f aca="false">T18</f>
        <v>1204.8</v>
      </c>
      <c r="U16" s="26" t="n">
        <f aca="false">U18</f>
        <v>1204.8</v>
      </c>
      <c r="V16" s="26" t="n">
        <f aca="false">V18</f>
        <v>1204.8</v>
      </c>
      <c r="Y16" s="25" t="n">
        <f aca="false">Y17</f>
        <v>1359.2</v>
      </c>
    </row>
    <row r="17" customFormat="false" ht="31.5" hidden="false" customHeight="false" outlineLevel="4" collapsed="false">
      <c r="A17" s="27" t="s">
        <v>23</v>
      </c>
      <c r="B17" s="28" t="s">
        <v>18</v>
      </c>
      <c r="C17" s="28" t="s">
        <v>22</v>
      </c>
      <c r="D17" s="28" t="s">
        <v>24</v>
      </c>
      <c r="E17" s="28"/>
      <c r="F17" s="29" t="n">
        <f aca="false">F18</f>
        <v>1359.2</v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Y17" s="29" t="n">
        <f aca="false">Y18</f>
        <v>1359.2</v>
      </c>
    </row>
    <row r="18" customFormat="false" ht="17.25" hidden="false" customHeight="true" outlineLevel="5" collapsed="false">
      <c r="A18" s="30" t="s">
        <v>25</v>
      </c>
      <c r="B18" s="31" t="s">
        <v>18</v>
      </c>
      <c r="C18" s="31" t="s">
        <v>22</v>
      </c>
      <c r="D18" s="31" t="s">
        <v>26</v>
      </c>
      <c r="E18" s="31"/>
      <c r="F18" s="32" t="n">
        <v>1359.2</v>
      </c>
      <c r="G18" s="26" t="n">
        <v>1204.8</v>
      </c>
      <c r="H18" s="26" t="n">
        <v>1204.8</v>
      </c>
      <c r="I18" s="26" t="n">
        <v>1204.8</v>
      </c>
      <c r="J18" s="26" t="n">
        <v>1204.8</v>
      </c>
      <c r="K18" s="26" t="n">
        <v>1204.8</v>
      </c>
      <c r="L18" s="26" t="n">
        <v>1204.8</v>
      </c>
      <c r="M18" s="26" t="n">
        <v>1204.8</v>
      </c>
      <c r="N18" s="26" t="n">
        <v>1204.8</v>
      </c>
      <c r="O18" s="26" t="n">
        <v>1204.8</v>
      </c>
      <c r="P18" s="26" t="n">
        <v>1204.8</v>
      </c>
      <c r="Q18" s="26" t="n">
        <v>1204.8</v>
      </c>
      <c r="R18" s="26" t="n">
        <v>1204.8</v>
      </c>
      <c r="S18" s="26" t="n">
        <v>1204.8</v>
      </c>
      <c r="T18" s="26" t="n">
        <v>1204.8</v>
      </c>
      <c r="U18" s="26" t="n">
        <v>1204.8</v>
      </c>
      <c r="V18" s="26" t="n">
        <v>1204.8</v>
      </c>
      <c r="Y18" s="32" t="n">
        <v>1359.2</v>
      </c>
    </row>
    <row r="19" customFormat="false" ht="47.25" hidden="false" customHeight="true" outlineLevel="6" collapsed="false">
      <c r="A19" s="33" t="s">
        <v>27</v>
      </c>
      <c r="B19" s="34" t="s">
        <v>28</v>
      </c>
      <c r="C19" s="34" t="s">
        <v>15</v>
      </c>
      <c r="D19" s="34" t="s">
        <v>16</v>
      </c>
      <c r="E19" s="34"/>
      <c r="F19" s="35" t="n">
        <f aca="false">F20</f>
        <v>2198.7</v>
      </c>
      <c r="G19" s="35" t="e">
        <f aca="false">G20</f>
        <v>#REF!</v>
      </c>
      <c r="H19" s="35" t="e">
        <f aca="false">H20</f>
        <v>#REF!</v>
      </c>
      <c r="I19" s="35" t="e">
        <f aca="false">I20</f>
        <v>#REF!</v>
      </c>
      <c r="J19" s="35" t="e">
        <f aca="false">J20</f>
        <v>#REF!</v>
      </c>
      <c r="K19" s="35" t="e">
        <f aca="false">K20</f>
        <v>#REF!</v>
      </c>
      <c r="L19" s="35" t="e">
        <f aca="false">L20</f>
        <v>#REF!</v>
      </c>
      <c r="M19" s="35" t="e">
        <f aca="false">M20</f>
        <v>#REF!</v>
      </c>
      <c r="N19" s="35" t="e">
        <f aca="false">N20</f>
        <v>#REF!</v>
      </c>
      <c r="O19" s="35" t="e">
        <f aca="false">O20</f>
        <v>#REF!</v>
      </c>
      <c r="P19" s="35" t="e">
        <f aca="false">P20</f>
        <v>#REF!</v>
      </c>
      <c r="Q19" s="35" t="e">
        <f aca="false">Q20</f>
        <v>#REF!</v>
      </c>
      <c r="R19" s="35" t="e">
        <f aca="false">R20</f>
        <v>#REF!</v>
      </c>
      <c r="S19" s="35" t="e">
        <f aca="false">S20</f>
        <v>#REF!</v>
      </c>
      <c r="T19" s="35" t="e">
        <f aca="false">T20</f>
        <v>#REF!</v>
      </c>
      <c r="U19" s="35" t="e">
        <f aca="false">U20</f>
        <v>#REF!</v>
      </c>
      <c r="V19" s="35" t="e">
        <f aca="false">V20</f>
        <v>#REF!</v>
      </c>
      <c r="Y19" s="35" t="n">
        <f aca="false">Y20</f>
        <v>2198.7</v>
      </c>
    </row>
    <row r="20" s="37" customFormat="true" ht="49.5" hidden="false" customHeight="true" outlineLevel="6" collapsed="false">
      <c r="A20" s="36" t="s">
        <v>19</v>
      </c>
      <c r="B20" s="20" t="s">
        <v>28</v>
      </c>
      <c r="C20" s="20" t="s">
        <v>20</v>
      </c>
      <c r="D20" s="20" t="s">
        <v>16</v>
      </c>
      <c r="E20" s="20"/>
      <c r="F20" s="22" t="n">
        <f aca="false">F21+F26</f>
        <v>2198.7</v>
      </c>
      <c r="G20" s="22" t="e">
        <f aca="false">G21+G26+#REF!</f>
        <v>#REF!</v>
      </c>
      <c r="H20" s="22" t="e">
        <f aca="false">H21+H26+#REF!</f>
        <v>#REF!</v>
      </c>
      <c r="I20" s="22" t="e">
        <f aca="false">I21+I26+#REF!</f>
        <v>#REF!</v>
      </c>
      <c r="J20" s="22" t="e">
        <f aca="false">J21+J26+#REF!</f>
        <v>#REF!</v>
      </c>
      <c r="K20" s="22" t="e">
        <f aca="false">K21+K26+#REF!</f>
        <v>#REF!</v>
      </c>
      <c r="L20" s="22" t="e">
        <f aca="false">L21+L26+#REF!</f>
        <v>#REF!</v>
      </c>
      <c r="M20" s="22" t="e">
        <f aca="false">M21+M26+#REF!</f>
        <v>#REF!</v>
      </c>
      <c r="N20" s="22" t="e">
        <f aca="false">N21+N26+#REF!</f>
        <v>#REF!</v>
      </c>
      <c r="O20" s="22" t="e">
        <f aca="false">O21+O26+#REF!</f>
        <v>#REF!</v>
      </c>
      <c r="P20" s="22" t="e">
        <f aca="false">P21+P26+#REF!</f>
        <v>#REF!</v>
      </c>
      <c r="Q20" s="22" t="e">
        <f aca="false">Q21+Q26+#REF!</f>
        <v>#REF!</v>
      </c>
      <c r="R20" s="22" t="e">
        <f aca="false">R21+R26+#REF!</f>
        <v>#REF!</v>
      </c>
      <c r="S20" s="22" t="e">
        <f aca="false">S21+S26+#REF!</f>
        <v>#REF!</v>
      </c>
      <c r="T20" s="22" t="e">
        <f aca="false">T21+T26+#REF!</f>
        <v>#REF!</v>
      </c>
      <c r="U20" s="22" t="e">
        <f aca="false">U21+U26+#REF!</f>
        <v>#REF!</v>
      </c>
      <c r="V20" s="22" t="e">
        <f aca="false">V21+V26+#REF!</f>
        <v>#REF!</v>
      </c>
      <c r="Y20" s="22" t="n">
        <f aca="false">Y21+Y26</f>
        <v>2198.7</v>
      </c>
    </row>
    <row r="21" s="37" customFormat="true" ht="15.75" hidden="false" customHeight="false" outlineLevel="6" collapsed="false">
      <c r="A21" s="38" t="s">
        <v>29</v>
      </c>
      <c r="B21" s="24" t="s">
        <v>28</v>
      </c>
      <c r="C21" s="24" t="s">
        <v>30</v>
      </c>
      <c r="D21" s="24" t="s">
        <v>16</v>
      </c>
      <c r="E21" s="24"/>
      <c r="F21" s="39" t="n">
        <f aca="false">F22+F24</f>
        <v>934.6</v>
      </c>
      <c r="G21" s="26" t="e">
        <f aca="false">#REF!</f>
        <v>#REF!</v>
      </c>
      <c r="H21" s="26" t="e">
        <f aca="false">#REF!</f>
        <v>#REF!</v>
      </c>
      <c r="I21" s="26" t="e">
        <f aca="false">#REF!</f>
        <v>#REF!</v>
      </c>
      <c r="J21" s="26" t="e">
        <f aca="false">#REF!</f>
        <v>#REF!</v>
      </c>
      <c r="K21" s="26" t="e">
        <f aca="false">#REF!</f>
        <v>#REF!</v>
      </c>
      <c r="L21" s="26" t="e">
        <f aca="false">#REF!</f>
        <v>#REF!</v>
      </c>
      <c r="M21" s="26" t="e">
        <f aca="false">#REF!</f>
        <v>#REF!</v>
      </c>
      <c r="N21" s="26" t="e">
        <f aca="false">#REF!</f>
        <v>#REF!</v>
      </c>
      <c r="O21" s="26" t="e">
        <f aca="false">#REF!</f>
        <v>#REF!</v>
      </c>
      <c r="P21" s="26" t="e">
        <f aca="false">#REF!</f>
        <v>#REF!</v>
      </c>
      <c r="Q21" s="26" t="e">
        <f aca="false">#REF!</f>
        <v>#REF!</v>
      </c>
      <c r="R21" s="26" t="e">
        <f aca="false">#REF!</f>
        <v>#REF!</v>
      </c>
      <c r="S21" s="26" t="e">
        <f aca="false">#REF!</f>
        <v>#REF!</v>
      </c>
      <c r="T21" s="26" t="e">
        <f aca="false">#REF!</f>
        <v>#REF!</v>
      </c>
      <c r="U21" s="26" t="e">
        <f aca="false">#REF!</f>
        <v>#REF!</v>
      </c>
      <c r="V21" s="26" t="e">
        <f aca="false">#REF!</f>
        <v>#REF!</v>
      </c>
      <c r="Y21" s="39" t="n">
        <f aca="false">Y22+Y24</f>
        <v>934.6</v>
      </c>
    </row>
    <row r="22" s="37" customFormat="true" ht="31.5" hidden="false" customHeight="false" outlineLevel="6" collapsed="false">
      <c r="A22" s="27" t="s">
        <v>23</v>
      </c>
      <c r="B22" s="28" t="s">
        <v>28</v>
      </c>
      <c r="C22" s="28" t="s">
        <v>30</v>
      </c>
      <c r="D22" s="28" t="s">
        <v>24</v>
      </c>
      <c r="E22" s="28"/>
      <c r="F22" s="26" t="n">
        <f aca="false">F23</f>
        <v>931.8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Y22" s="26" t="n">
        <f aca="false">Y23</f>
        <v>931.8</v>
      </c>
    </row>
    <row r="23" s="37" customFormat="true" ht="15.75" hidden="false" customHeight="false" outlineLevel="6" collapsed="false">
      <c r="A23" s="30" t="s">
        <v>25</v>
      </c>
      <c r="B23" s="31" t="s">
        <v>28</v>
      </c>
      <c r="C23" s="31" t="s">
        <v>30</v>
      </c>
      <c r="D23" s="31" t="s">
        <v>26</v>
      </c>
      <c r="E23" s="31"/>
      <c r="F23" s="40" t="n">
        <v>931.8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Y23" s="40" t="n">
        <v>931.8</v>
      </c>
    </row>
    <row r="24" s="37" customFormat="true" ht="20.25" hidden="false" customHeight="true" outlineLevel="6" collapsed="false">
      <c r="A24" s="27" t="s">
        <v>31</v>
      </c>
      <c r="B24" s="28" t="s">
        <v>28</v>
      </c>
      <c r="C24" s="28" t="s">
        <v>30</v>
      </c>
      <c r="D24" s="28" t="s">
        <v>32</v>
      </c>
      <c r="E24" s="28"/>
      <c r="F24" s="26" t="n">
        <f aca="false">F25</f>
        <v>2.8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Y24" s="26" t="n">
        <f aca="false">Y25</f>
        <v>2.8</v>
      </c>
    </row>
    <row r="25" s="37" customFormat="true" ht="31.5" hidden="false" customHeight="false" outlineLevel="6" collapsed="false">
      <c r="A25" s="30" t="s">
        <v>33</v>
      </c>
      <c r="B25" s="31" t="s">
        <v>28</v>
      </c>
      <c r="C25" s="31" t="s">
        <v>30</v>
      </c>
      <c r="D25" s="31" t="s">
        <v>34</v>
      </c>
      <c r="E25" s="31"/>
      <c r="F25" s="40" t="n">
        <v>2.8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Y25" s="40" t="n">
        <v>2.8</v>
      </c>
    </row>
    <row r="26" customFormat="false" ht="32.25" hidden="false" customHeight="true" outlineLevel="6" collapsed="false">
      <c r="A26" s="23" t="s">
        <v>35</v>
      </c>
      <c r="B26" s="24" t="s">
        <v>28</v>
      </c>
      <c r="C26" s="24" t="s">
        <v>36</v>
      </c>
      <c r="D26" s="24" t="s">
        <v>16</v>
      </c>
      <c r="E26" s="24"/>
      <c r="F26" s="25" t="n">
        <f aca="false">F27</f>
        <v>1264.1</v>
      </c>
      <c r="G26" s="26" t="n">
        <f aca="false">G27</f>
        <v>1331.7</v>
      </c>
      <c r="H26" s="26" t="n">
        <f aca="false">H27</f>
        <v>1331.7</v>
      </c>
      <c r="I26" s="26" t="n">
        <f aca="false">I27</f>
        <v>1331.7</v>
      </c>
      <c r="J26" s="26" t="n">
        <f aca="false">J27</f>
        <v>1331.7</v>
      </c>
      <c r="K26" s="26" t="n">
        <f aca="false">K27</f>
        <v>1331.7</v>
      </c>
      <c r="L26" s="26" t="n">
        <f aca="false">L27</f>
        <v>1331.7</v>
      </c>
      <c r="M26" s="26" t="n">
        <f aca="false">M27</f>
        <v>1331.7</v>
      </c>
      <c r="N26" s="26" t="n">
        <f aca="false">N27</f>
        <v>1331.7</v>
      </c>
      <c r="O26" s="26" t="n">
        <f aca="false">O27</f>
        <v>1331.7</v>
      </c>
      <c r="P26" s="26" t="n">
        <f aca="false">P27</f>
        <v>1331.7</v>
      </c>
      <c r="Q26" s="26" t="n">
        <f aca="false">Q27</f>
        <v>1331.7</v>
      </c>
      <c r="R26" s="26" t="n">
        <f aca="false">R27</f>
        <v>1331.7</v>
      </c>
      <c r="S26" s="26" t="n">
        <f aca="false">S27</f>
        <v>1331.7</v>
      </c>
      <c r="T26" s="26" t="n">
        <f aca="false">T27</f>
        <v>1331.7</v>
      </c>
      <c r="U26" s="26" t="n">
        <f aca="false">U27</f>
        <v>1331.7</v>
      </c>
      <c r="V26" s="26" t="n">
        <f aca="false">V27</f>
        <v>1331.7</v>
      </c>
      <c r="Y26" s="25" t="n">
        <f aca="false">Y27</f>
        <v>1264.1</v>
      </c>
    </row>
    <row r="27" s="41" customFormat="true" ht="31.5" hidden="false" customHeight="false" outlineLevel="6" collapsed="false">
      <c r="A27" s="27" t="s">
        <v>23</v>
      </c>
      <c r="B27" s="28" t="s">
        <v>28</v>
      </c>
      <c r="C27" s="28" t="s">
        <v>36</v>
      </c>
      <c r="D27" s="28" t="s">
        <v>24</v>
      </c>
      <c r="E27" s="28"/>
      <c r="F27" s="29" t="n">
        <f aca="false">F28</f>
        <v>1264.1</v>
      </c>
      <c r="G27" s="26" t="n">
        <v>1331.7</v>
      </c>
      <c r="H27" s="26" t="n">
        <v>1331.7</v>
      </c>
      <c r="I27" s="26" t="n">
        <v>1331.7</v>
      </c>
      <c r="J27" s="26" t="n">
        <v>1331.7</v>
      </c>
      <c r="K27" s="26" t="n">
        <v>1331.7</v>
      </c>
      <c r="L27" s="26" t="n">
        <v>1331.7</v>
      </c>
      <c r="M27" s="26" t="n">
        <v>1331.7</v>
      </c>
      <c r="N27" s="26" t="n">
        <v>1331.7</v>
      </c>
      <c r="O27" s="26" t="n">
        <v>1331.7</v>
      </c>
      <c r="P27" s="26" t="n">
        <v>1331.7</v>
      </c>
      <c r="Q27" s="26" t="n">
        <v>1331.7</v>
      </c>
      <c r="R27" s="26" t="n">
        <v>1331.7</v>
      </c>
      <c r="S27" s="26" t="n">
        <v>1331.7</v>
      </c>
      <c r="T27" s="26" t="n">
        <v>1331.7</v>
      </c>
      <c r="U27" s="26" t="n">
        <v>1331.7</v>
      </c>
      <c r="V27" s="26" t="n">
        <v>1331.7</v>
      </c>
      <c r="Y27" s="29" t="n">
        <f aca="false">Y28</f>
        <v>1264.1</v>
      </c>
    </row>
    <row r="28" s="41" customFormat="true" ht="15.75" hidden="false" customHeight="false" outlineLevel="6" collapsed="false">
      <c r="A28" s="30" t="s">
        <v>25</v>
      </c>
      <c r="B28" s="31" t="s">
        <v>28</v>
      </c>
      <c r="C28" s="31" t="s">
        <v>36</v>
      </c>
      <c r="D28" s="31" t="s">
        <v>26</v>
      </c>
      <c r="E28" s="31"/>
      <c r="F28" s="32" t="n">
        <v>1264.1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Y28" s="32" t="n">
        <v>1264.1</v>
      </c>
    </row>
    <row r="29" s="41" customFormat="true" ht="49.5" hidden="false" customHeight="true" outlineLevel="3" collapsed="false">
      <c r="A29" s="33" t="s">
        <v>37</v>
      </c>
      <c r="B29" s="34" t="s">
        <v>38</v>
      </c>
      <c r="C29" s="34" t="s">
        <v>15</v>
      </c>
      <c r="D29" s="34" t="s">
        <v>16</v>
      </c>
      <c r="E29" s="34"/>
      <c r="F29" s="35" t="n">
        <f aca="false">F30</f>
        <v>7541</v>
      </c>
      <c r="G29" s="35" t="n">
        <f aca="false">G30</f>
        <v>8918.7</v>
      </c>
      <c r="H29" s="35" t="n">
        <f aca="false">H30</f>
        <v>8918.7</v>
      </c>
      <c r="I29" s="35" t="n">
        <f aca="false">I30</f>
        <v>8918.7</v>
      </c>
      <c r="J29" s="35" t="n">
        <f aca="false">J30</f>
        <v>8918.7</v>
      </c>
      <c r="K29" s="35" t="n">
        <f aca="false">K30</f>
        <v>8918.7</v>
      </c>
      <c r="L29" s="35" t="n">
        <f aca="false">L30</f>
        <v>8918.7</v>
      </c>
      <c r="M29" s="35" t="n">
        <f aca="false">M30</f>
        <v>8918.7</v>
      </c>
      <c r="N29" s="35" t="n">
        <f aca="false">N30</f>
        <v>8918.7</v>
      </c>
      <c r="O29" s="35" t="n">
        <f aca="false">O30</f>
        <v>8918.7</v>
      </c>
      <c r="P29" s="35" t="n">
        <f aca="false">P30</f>
        <v>8918.7</v>
      </c>
      <c r="Q29" s="35" t="n">
        <f aca="false">Q30</f>
        <v>8918.7</v>
      </c>
      <c r="R29" s="35" t="n">
        <f aca="false">R30</f>
        <v>8918.7</v>
      </c>
      <c r="S29" s="35" t="n">
        <f aca="false">S30</f>
        <v>8918.7</v>
      </c>
      <c r="T29" s="35" t="n">
        <f aca="false">T30</f>
        <v>8918.7</v>
      </c>
      <c r="U29" s="35" t="n">
        <f aca="false">U30</f>
        <v>8918.7</v>
      </c>
      <c r="V29" s="35" t="n">
        <f aca="false">V30</f>
        <v>8918.7</v>
      </c>
      <c r="Y29" s="35" t="n">
        <f aca="false">Y30</f>
        <v>7541</v>
      </c>
    </row>
    <row r="30" s="41" customFormat="true" ht="50.25" hidden="false" customHeight="true" outlineLevel="3" collapsed="false">
      <c r="A30" s="19" t="s">
        <v>19</v>
      </c>
      <c r="B30" s="20" t="s">
        <v>38</v>
      </c>
      <c r="C30" s="20" t="s">
        <v>20</v>
      </c>
      <c r="D30" s="20" t="s">
        <v>16</v>
      </c>
      <c r="E30" s="20"/>
      <c r="F30" s="22" t="n">
        <f aca="false">F31</f>
        <v>7541</v>
      </c>
      <c r="G30" s="22" t="n">
        <f aca="false">G31</f>
        <v>8918.7</v>
      </c>
      <c r="H30" s="22" t="n">
        <f aca="false">H31</f>
        <v>8918.7</v>
      </c>
      <c r="I30" s="22" t="n">
        <f aca="false">I31</f>
        <v>8918.7</v>
      </c>
      <c r="J30" s="22" t="n">
        <f aca="false">J31</f>
        <v>8918.7</v>
      </c>
      <c r="K30" s="22" t="n">
        <f aca="false">K31</f>
        <v>8918.7</v>
      </c>
      <c r="L30" s="22" t="n">
        <f aca="false">L31</f>
        <v>8918.7</v>
      </c>
      <c r="M30" s="22" t="n">
        <f aca="false">M31</f>
        <v>8918.7</v>
      </c>
      <c r="N30" s="22" t="n">
        <f aca="false">N31</f>
        <v>8918.7</v>
      </c>
      <c r="O30" s="22" t="n">
        <f aca="false">O31</f>
        <v>8918.7</v>
      </c>
      <c r="P30" s="22" t="n">
        <f aca="false">P31</f>
        <v>8918.7</v>
      </c>
      <c r="Q30" s="22" t="n">
        <f aca="false">Q31</f>
        <v>8918.7</v>
      </c>
      <c r="R30" s="22" t="n">
        <f aca="false">R31</f>
        <v>8918.7</v>
      </c>
      <c r="S30" s="22" t="n">
        <f aca="false">S31</f>
        <v>8918.7</v>
      </c>
      <c r="T30" s="22" t="n">
        <f aca="false">T31</f>
        <v>8918.7</v>
      </c>
      <c r="U30" s="22" t="n">
        <f aca="false">U31</f>
        <v>8918.7</v>
      </c>
      <c r="V30" s="22" t="n">
        <f aca="false">V31</f>
        <v>8918.7</v>
      </c>
      <c r="Y30" s="22" t="n">
        <f aca="false">Y31</f>
        <v>7541</v>
      </c>
    </row>
    <row r="31" s="41" customFormat="true" ht="15.75" hidden="false" customHeight="false" outlineLevel="4" collapsed="false">
      <c r="A31" s="23" t="s">
        <v>29</v>
      </c>
      <c r="B31" s="24" t="s">
        <v>38</v>
      </c>
      <c r="C31" s="24" t="s">
        <v>30</v>
      </c>
      <c r="D31" s="24" t="s">
        <v>16</v>
      </c>
      <c r="E31" s="24"/>
      <c r="F31" s="25" t="n">
        <f aca="false">F32+F34</f>
        <v>7541</v>
      </c>
      <c r="G31" s="26" t="n">
        <f aca="false">G32</f>
        <v>8918.7</v>
      </c>
      <c r="H31" s="26" t="n">
        <f aca="false">H32</f>
        <v>8918.7</v>
      </c>
      <c r="I31" s="26" t="n">
        <f aca="false">I32</f>
        <v>8918.7</v>
      </c>
      <c r="J31" s="26" t="n">
        <f aca="false">J32</f>
        <v>8918.7</v>
      </c>
      <c r="K31" s="26" t="n">
        <f aca="false">K32</f>
        <v>8918.7</v>
      </c>
      <c r="L31" s="26" t="n">
        <f aca="false">L32</f>
        <v>8918.7</v>
      </c>
      <c r="M31" s="26" t="n">
        <f aca="false">M32</f>
        <v>8918.7</v>
      </c>
      <c r="N31" s="26" t="n">
        <f aca="false">N32</f>
        <v>8918.7</v>
      </c>
      <c r="O31" s="26" t="n">
        <f aca="false">O32</f>
        <v>8918.7</v>
      </c>
      <c r="P31" s="26" t="n">
        <f aca="false">P32</f>
        <v>8918.7</v>
      </c>
      <c r="Q31" s="26" t="n">
        <f aca="false">Q32</f>
        <v>8918.7</v>
      </c>
      <c r="R31" s="26" t="n">
        <f aca="false">R32</f>
        <v>8918.7</v>
      </c>
      <c r="S31" s="26" t="n">
        <f aca="false">S32</f>
        <v>8918.7</v>
      </c>
      <c r="T31" s="26" t="n">
        <f aca="false">T32</f>
        <v>8918.7</v>
      </c>
      <c r="U31" s="26" t="n">
        <f aca="false">U32</f>
        <v>8918.7</v>
      </c>
      <c r="V31" s="26" t="n">
        <f aca="false">V32</f>
        <v>8918.7</v>
      </c>
      <c r="Y31" s="25" t="n">
        <f aca="false">Y32+Y34</f>
        <v>7541</v>
      </c>
    </row>
    <row r="32" s="41" customFormat="true" ht="31.5" hidden="false" customHeight="false" outlineLevel="5" collapsed="false">
      <c r="A32" s="27" t="s">
        <v>23</v>
      </c>
      <c r="B32" s="28" t="s">
        <v>38</v>
      </c>
      <c r="C32" s="28" t="s">
        <v>30</v>
      </c>
      <c r="D32" s="28" t="s">
        <v>24</v>
      </c>
      <c r="E32" s="28"/>
      <c r="F32" s="26" t="n">
        <f aca="false">F33</f>
        <v>7526.2</v>
      </c>
      <c r="G32" s="26" t="n">
        <v>8918.7</v>
      </c>
      <c r="H32" s="26" t="n">
        <v>8918.7</v>
      </c>
      <c r="I32" s="26" t="n">
        <v>8918.7</v>
      </c>
      <c r="J32" s="26" t="n">
        <v>8918.7</v>
      </c>
      <c r="K32" s="26" t="n">
        <v>8918.7</v>
      </c>
      <c r="L32" s="26" t="n">
        <v>8918.7</v>
      </c>
      <c r="M32" s="26" t="n">
        <v>8918.7</v>
      </c>
      <c r="N32" s="26" t="n">
        <v>8918.7</v>
      </c>
      <c r="O32" s="26" t="n">
        <v>8918.7</v>
      </c>
      <c r="P32" s="26" t="n">
        <v>8918.7</v>
      </c>
      <c r="Q32" s="26" t="n">
        <v>8918.7</v>
      </c>
      <c r="R32" s="26" t="n">
        <v>8918.7</v>
      </c>
      <c r="S32" s="26" t="n">
        <v>8918.7</v>
      </c>
      <c r="T32" s="26" t="n">
        <v>8918.7</v>
      </c>
      <c r="U32" s="26" t="n">
        <v>8918.7</v>
      </c>
      <c r="V32" s="26" t="n">
        <v>8918.7</v>
      </c>
      <c r="Y32" s="26" t="n">
        <f aca="false">Y33</f>
        <v>7526.2</v>
      </c>
    </row>
    <row r="33" s="41" customFormat="true" ht="15.75" hidden="false" customHeight="false" outlineLevel="5" collapsed="false">
      <c r="A33" s="30" t="s">
        <v>25</v>
      </c>
      <c r="B33" s="31" t="s">
        <v>38</v>
      </c>
      <c r="C33" s="31" t="s">
        <v>30</v>
      </c>
      <c r="D33" s="31" t="s">
        <v>26</v>
      </c>
      <c r="E33" s="31"/>
      <c r="F33" s="40" t="n">
        <v>7526.2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Y33" s="40" t="n">
        <v>7526.2</v>
      </c>
    </row>
    <row r="34" s="41" customFormat="true" ht="31.5" hidden="false" customHeight="false" outlineLevel="5" collapsed="false">
      <c r="A34" s="27" t="s">
        <v>31</v>
      </c>
      <c r="B34" s="28" t="s">
        <v>38</v>
      </c>
      <c r="C34" s="28" t="s">
        <v>30</v>
      </c>
      <c r="D34" s="28" t="s">
        <v>32</v>
      </c>
      <c r="E34" s="28"/>
      <c r="F34" s="26" t="n">
        <f aca="false">F35</f>
        <v>14.8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Y34" s="26" t="n">
        <f aca="false">Y35</f>
        <v>14.8</v>
      </c>
    </row>
    <row r="35" s="41" customFormat="true" ht="31.5" hidden="false" customHeight="false" outlineLevel="5" collapsed="false">
      <c r="A35" s="30" t="s">
        <v>33</v>
      </c>
      <c r="B35" s="31" t="s">
        <v>38</v>
      </c>
      <c r="C35" s="31" t="s">
        <v>30</v>
      </c>
      <c r="D35" s="31" t="s">
        <v>34</v>
      </c>
      <c r="E35" s="31"/>
      <c r="F35" s="40" t="n">
        <v>14.8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Y35" s="40" t="n">
        <v>14.8</v>
      </c>
    </row>
    <row r="36" s="41" customFormat="true" ht="50.25" hidden="false" customHeight="true" outlineLevel="3" collapsed="false">
      <c r="A36" s="33" t="s">
        <v>39</v>
      </c>
      <c r="B36" s="34" t="s">
        <v>40</v>
      </c>
      <c r="C36" s="34" t="s">
        <v>15</v>
      </c>
      <c r="D36" s="34" t="s">
        <v>16</v>
      </c>
      <c r="E36" s="34"/>
      <c r="F36" s="42" t="n">
        <f aca="false">F37</f>
        <v>3096</v>
      </c>
      <c r="G36" s="35" t="n">
        <f aca="false">G37</f>
        <v>3284.2</v>
      </c>
      <c r="H36" s="35" t="n">
        <f aca="false">H37</f>
        <v>3284.2</v>
      </c>
      <c r="I36" s="35" t="n">
        <f aca="false">I37</f>
        <v>3284.2</v>
      </c>
      <c r="J36" s="35" t="n">
        <f aca="false">J37</f>
        <v>3284.2</v>
      </c>
      <c r="K36" s="35" t="n">
        <f aca="false">K37</f>
        <v>3284.2</v>
      </c>
      <c r="L36" s="35" t="n">
        <f aca="false">L37</f>
        <v>3284.2</v>
      </c>
      <c r="M36" s="35" t="n">
        <f aca="false">M37</f>
        <v>3284.2</v>
      </c>
      <c r="N36" s="35" t="n">
        <f aca="false">N37</f>
        <v>3284.2</v>
      </c>
      <c r="O36" s="35" t="n">
        <f aca="false">O37</f>
        <v>3284.2</v>
      </c>
      <c r="P36" s="35" t="n">
        <f aca="false">P37</f>
        <v>3284.2</v>
      </c>
      <c r="Q36" s="35" t="n">
        <f aca="false">Q37</f>
        <v>3284.2</v>
      </c>
      <c r="R36" s="35" t="n">
        <f aca="false">R37</f>
        <v>3284.2</v>
      </c>
      <c r="S36" s="35" t="n">
        <f aca="false">S37</f>
        <v>3284.2</v>
      </c>
      <c r="T36" s="35" t="n">
        <f aca="false">T37</f>
        <v>3284.2</v>
      </c>
      <c r="U36" s="35" t="n">
        <f aca="false">U37</f>
        <v>3284.2</v>
      </c>
      <c r="V36" s="35" t="n">
        <f aca="false">V37</f>
        <v>3284.2</v>
      </c>
      <c r="Y36" s="42" t="n">
        <f aca="false">Y37</f>
        <v>3096</v>
      </c>
    </row>
    <row r="37" s="41" customFormat="true" ht="47.25" hidden="false" customHeight="false" outlineLevel="3" collapsed="false">
      <c r="A37" s="19" t="s">
        <v>19</v>
      </c>
      <c r="B37" s="20" t="s">
        <v>40</v>
      </c>
      <c r="C37" s="20" t="s">
        <v>20</v>
      </c>
      <c r="D37" s="20" t="s">
        <v>16</v>
      </c>
      <c r="E37" s="20"/>
      <c r="F37" s="21" t="n">
        <f aca="false">F38</f>
        <v>3096</v>
      </c>
      <c r="G37" s="22" t="n">
        <f aca="false">G38</f>
        <v>3284.2</v>
      </c>
      <c r="H37" s="22" t="n">
        <f aca="false">H38</f>
        <v>3284.2</v>
      </c>
      <c r="I37" s="22" t="n">
        <f aca="false">I38</f>
        <v>3284.2</v>
      </c>
      <c r="J37" s="22" t="n">
        <f aca="false">J38</f>
        <v>3284.2</v>
      </c>
      <c r="K37" s="22" t="n">
        <f aca="false">K38</f>
        <v>3284.2</v>
      </c>
      <c r="L37" s="22" t="n">
        <f aca="false">L38</f>
        <v>3284.2</v>
      </c>
      <c r="M37" s="22" t="n">
        <f aca="false">M38</f>
        <v>3284.2</v>
      </c>
      <c r="N37" s="22" t="n">
        <f aca="false">N38</f>
        <v>3284.2</v>
      </c>
      <c r="O37" s="22" t="n">
        <f aca="false">O38</f>
        <v>3284.2</v>
      </c>
      <c r="P37" s="22" t="n">
        <f aca="false">P38</f>
        <v>3284.2</v>
      </c>
      <c r="Q37" s="22" t="n">
        <f aca="false">Q38</f>
        <v>3284.2</v>
      </c>
      <c r="R37" s="22" t="n">
        <f aca="false">R38</f>
        <v>3284.2</v>
      </c>
      <c r="S37" s="22" t="n">
        <f aca="false">S38</f>
        <v>3284.2</v>
      </c>
      <c r="T37" s="22" t="n">
        <f aca="false">T38</f>
        <v>3284.2</v>
      </c>
      <c r="U37" s="22" t="n">
        <f aca="false">U38</f>
        <v>3284.2</v>
      </c>
      <c r="V37" s="22" t="n">
        <f aca="false">V38</f>
        <v>3284.2</v>
      </c>
      <c r="Y37" s="21" t="n">
        <f aca="false">Y38</f>
        <v>3096</v>
      </c>
    </row>
    <row r="38" s="41" customFormat="true" ht="15.75" hidden="false" customHeight="false" outlineLevel="4" collapsed="false">
      <c r="A38" s="23" t="s">
        <v>29</v>
      </c>
      <c r="B38" s="24" t="s">
        <v>40</v>
      </c>
      <c r="C38" s="24" t="s">
        <v>30</v>
      </c>
      <c r="D38" s="24" t="s">
        <v>16</v>
      </c>
      <c r="E38" s="24"/>
      <c r="F38" s="25" t="n">
        <f aca="false">F39+F42+F44</f>
        <v>3096</v>
      </c>
      <c r="G38" s="26" t="n">
        <f aca="false">G39</f>
        <v>3284.2</v>
      </c>
      <c r="H38" s="26" t="n">
        <f aca="false">H39</f>
        <v>3284.2</v>
      </c>
      <c r="I38" s="26" t="n">
        <f aca="false">I39</f>
        <v>3284.2</v>
      </c>
      <c r="J38" s="26" t="n">
        <f aca="false">J39</f>
        <v>3284.2</v>
      </c>
      <c r="K38" s="26" t="n">
        <f aca="false">K39</f>
        <v>3284.2</v>
      </c>
      <c r="L38" s="26" t="n">
        <f aca="false">L39</f>
        <v>3284.2</v>
      </c>
      <c r="M38" s="26" t="n">
        <f aca="false">M39</f>
        <v>3284.2</v>
      </c>
      <c r="N38" s="26" t="n">
        <f aca="false">N39</f>
        <v>3284.2</v>
      </c>
      <c r="O38" s="26" t="n">
        <f aca="false">O39</f>
        <v>3284.2</v>
      </c>
      <c r="P38" s="26" t="n">
        <f aca="false">P39</f>
        <v>3284.2</v>
      </c>
      <c r="Q38" s="26" t="n">
        <f aca="false">Q39</f>
        <v>3284.2</v>
      </c>
      <c r="R38" s="26" t="n">
        <f aca="false">R39</f>
        <v>3284.2</v>
      </c>
      <c r="S38" s="26" t="n">
        <f aca="false">S39</f>
        <v>3284.2</v>
      </c>
      <c r="T38" s="26" t="n">
        <f aca="false">T39</f>
        <v>3284.2</v>
      </c>
      <c r="U38" s="26" t="n">
        <f aca="false">U39</f>
        <v>3284.2</v>
      </c>
      <c r="V38" s="26" t="n">
        <f aca="false">V39</f>
        <v>3284.2</v>
      </c>
      <c r="Y38" s="25" t="n">
        <f aca="false">Y39+Y42+Y44</f>
        <v>3096</v>
      </c>
    </row>
    <row r="39" s="41" customFormat="true" ht="31.5" hidden="false" customHeight="false" outlineLevel="5" collapsed="false">
      <c r="A39" s="27" t="s">
        <v>23</v>
      </c>
      <c r="B39" s="28" t="s">
        <v>40</v>
      </c>
      <c r="C39" s="28" t="s">
        <v>30</v>
      </c>
      <c r="D39" s="28" t="s">
        <v>24</v>
      </c>
      <c r="E39" s="28"/>
      <c r="F39" s="29" t="n">
        <f aca="false">F40+F41</f>
        <v>3063</v>
      </c>
      <c r="G39" s="26" t="n">
        <v>3284.2</v>
      </c>
      <c r="H39" s="26" t="n">
        <v>3284.2</v>
      </c>
      <c r="I39" s="26" t="n">
        <v>3284.2</v>
      </c>
      <c r="J39" s="26" t="n">
        <v>3284.2</v>
      </c>
      <c r="K39" s="26" t="n">
        <v>3284.2</v>
      </c>
      <c r="L39" s="26" t="n">
        <v>3284.2</v>
      </c>
      <c r="M39" s="26" t="n">
        <v>3284.2</v>
      </c>
      <c r="N39" s="26" t="n">
        <v>3284.2</v>
      </c>
      <c r="O39" s="26" t="n">
        <v>3284.2</v>
      </c>
      <c r="P39" s="26" t="n">
        <v>3284.2</v>
      </c>
      <c r="Q39" s="26" t="n">
        <v>3284.2</v>
      </c>
      <c r="R39" s="26" t="n">
        <v>3284.2</v>
      </c>
      <c r="S39" s="26" t="n">
        <v>3284.2</v>
      </c>
      <c r="T39" s="26" t="n">
        <v>3284.2</v>
      </c>
      <c r="U39" s="26" t="n">
        <v>3284.2</v>
      </c>
      <c r="V39" s="26" t="n">
        <v>3284.2</v>
      </c>
      <c r="Y39" s="29" t="n">
        <f aca="false">Y40+Y41</f>
        <v>3063</v>
      </c>
    </row>
    <row r="40" s="41" customFormat="true" ht="15.75" hidden="false" customHeight="false" outlineLevel="5" collapsed="false">
      <c r="A40" s="30" t="s">
        <v>25</v>
      </c>
      <c r="B40" s="31" t="s">
        <v>40</v>
      </c>
      <c r="C40" s="31" t="s">
        <v>30</v>
      </c>
      <c r="D40" s="31" t="s">
        <v>26</v>
      </c>
      <c r="E40" s="31"/>
      <c r="F40" s="32" t="n">
        <v>3061</v>
      </c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Y40" s="32" t="n">
        <v>3061</v>
      </c>
    </row>
    <row r="41" s="41" customFormat="true" ht="31.5" hidden="false" customHeight="false" outlineLevel="5" collapsed="false">
      <c r="A41" s="30" t="s">
        <v>41</v>
      </c>
      <c r="B41" s="31" t="s">
        <v>40</v>
      </c>
      <c r="C41" s="31" t="s">
        <v>30</v>
      </c>
      <c r="D41" s="31" t="s">
        <v>42</v>
      </c>
      <c r="E41" s="31"/>
      <c r="F41" s="32" t="n">
        <v>2</v>
      </c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Y41" s="32" t="n">
        <v>2</v>
      </c>
    </row>
    <row r="42" s="41" customFormat="true" ht="31.5" hidden="false" customHeight="false" outlineLevel="5" collapsed="false">
      <c r="A42" s="27" t="s">
        <v>31</v>
      </c>
      <c r="B42" s="28" t="s">
        <v>40</v>
      </c>
      <c r="C42" s="28" t="s">
        <v>30</v>
      </c>
      <c r="D42" s="28" t="s">
        <v>32</v>
      </c>
      <c r="E42" s="28"/>
      <c r="F42" s="29" t="n">
        <f aca="false">F43</f>
        <v>32</v>
      </c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Y42" s="29" t="n">
        <f aca="false">Y43</f>
        <v>32</v>
      </c>
    </row>
    <row r="43" s="41" customFormat="true" ht="31.5" hidden="false" customHeight="false" outlineLevel="5" collapsed="false">
      <c r="A43" s="30" t="s">
        <v>33</v>
      </c>
      <c r="B43" s="31" t="s">
        <v>40</v>
      </c>
      <c r="C43" s="31" t="s">
        <v>30</v>
      </c>
      <c r="D43" s="31" t="s">
        <v>34</v>
      </c>
      <c r="E43" s="31"/>
      <c r="F43" s="32" t="n">
        <v>32</v>
      </c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Y43" s="32" t="n">
        <v>32</v>
      </c>
    </row>
    <row r="44" s="41" customFormat="true" ht="15.75" hidden="false" customHeight="false" outlineLevel="5" collapsed="false">
      <c r="A44" s="27" t="s">
        <v>43</v>
      </c>
      <c r="B44" s="28" t="s">
        <v>40</v>
      </c>
      <c r="C44" s="28" t="s">
        <v>30</v>
      </c>
      <c r="D44" s="28" t="s">
        <v>44</v>
      </c>
      <c r="E44" s="28"/>
      <c r="F44" s="29" t="n">
        <f aca="false">F45</f>
        <v>1</v>
      </c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Y44" s="29" t="n">
        <f aca="false">Y45</f>
        <v>1</v>
      </c>
    </row>
    <row r="45" s="41" customFormat="true" ht="15.75" hidden="false" customHeight="false" outlineLevel="5" collapsed="false">
      <c r="A45" s="30" t="s">
        <v>45</v>
      </c>
      <c r="B45" s="31" t="s">
        <v>40</v>
      </c>
      <c r="C45" s="31" t="s">
        <v>30</v>
      </c>
      <c r="D45" s="31" t="s">
        <v>46</v>
      </c>
      <c r="E45" s="31"/>
      <c r="F45" s="32" t="n">
        <v>1</v>
      </c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Y45" s="32" t="n">
        <v>1</v>
      </c>
    </row>
    <row r="46" s="41" customFormat="true" ht="15.75" hidden="false" customHeight="false" outlineLevel="3" collapsed="false">
      <c r="A46" s="33" t="s">
        <v>47</v>
      </c>
      <c r="B46" s="34" t="s">
        <v>48</v>
      </c>
      <c r="C46" s="34" t="s">
        <v>15</v>
      </c>
      <c r="D46" s="34" t="s">
        <v>16</v>
      </c>
      <c r="E46" s="34"/>
      <c r="F46" s="35" t="n">
        <f aca="false">F47</f>
        <v>100</v>
      </c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0</v>
      </c>
      <c r="M46" s="35" t="n">
        <f aca="false">M47</f>
        <v>0</v>
      </c>
      <c r="N46" s="35" t="n">
        <f aca="false">N47</f>
        <v>0</v>
      </c>
      <c r="O46" s="35" t="n">
        <f aca="false">O47</f>
        <v>0</v>
      </c>
      <c r="P46" s="35" t="n">
        <f aca="false">P47</f>
        <v>0</v>
      </c>
      <c r="Q46" s="35" t="n">
        <f aca="false">Q47</f>
        <v>0</v>
      </c>
      <c r="R46" s="35" t="n">
        <f aca="false">R47</f>
        <v>0</v>
      </c>
      <c r="S46" s="35" t="n">
        <f aca="false">S47</f>
        <v>0</v>
      </c>
      <c r="T46" s="35" t="n">
        <f aca="false">T47</f>
        <v>0</v>
      </c>
      <c r="U46" s="35" t="n">
        <f aca="false">U47</f>
        <v>0</v>
      </c>
      <c r="V46" s="35" t="n">
        <f aca="false">V47</f>
        <v>0</v>
      </c>
      <c r="Y46" s="35" t="n">
        <f aca="false">Y47</f>
        <v>100</v>
      </c>
    </row>
    <row r="47" s="41" customFormat="true" ht="15.75" hidden="false" customHeight="false" outlineLevel="3" collapsed="false">
      <c r="A47" s="19" t="s">
        <v>47</v>
      </c>
      <c r="B47" s="20" t="s">
        <v>48</v>
      </c>
      <c r="C47" s="20" t="s">
        <v>49</v>
      </c>
      <c r="D47" s="20" t="s">
        <v>16</v>
      </c>
      <c r="E47" s="20"/>
      <c r="F47" s="22" t="n">
        <f aca="false">F48</f>
        <v>100</v>
      </c>
      <c r="G47" s="22" t="n">
        <f aca="false">G48</f>
        <v>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0</v>
      </c>
      <c r="N47" s="22" t="n">
        <f aca="false">N48</f>
        <v>0</v>
      </c>
      <c r="O47" s="22" t="n">
        <f aca="false">O48</f>
        <v>0</v>
      </c>
      <c r="P47" s="22" t="n">
        <f aca="false">P48</f>
        <v>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0</v>
      </c>
      <c r="U47" s="22" t="n">
        <f aca="false">U48</f>
        <v>0</v>
      </c>
      <c r="V47" s="22" t="n">
        <f aca="false">V48</f>
        <v>0</v>
      </c>
      <c r="Y47" s="22" t="n">
        <f aca="false">Y48</f>
        <v>100</v>
      </c>
    </row>
    <row r="48" s="41" customFormat="true" ht="15.75" hidden="false" customHeight="false" outlineLevel="4" collapsed="false">
      <c r="A48" s="23" t="s">
        <v>50</v>
      </c>
      <c r="B48" s="24" t="s">
        <v>48</v>
      </c>
      <c r="C48" s="24" t="s">
        <v>51</v>
      </c>
      <c r="D48" s="24" t="s">
        <v>16</v>
      </c>
      <c r="E48" s="24"/>
      <c r="F48" s="39" t="n">
        <f aca="false">F49</f>
        <v>100</v>
      </c>
      <c r="G48" s="26" t="n">
        <f aca="false">G49</f>
        <v>0</v>
      </c>
      <c r="H48" s="26" t="n">
        <f aca="false">H49</f>
        <v>0</v>
      </c>
      <c r="I48" s="26" t="n">
        <f aca="false">I49</f>
        <v>0</v>
      </c>
      <c r="J48" s="26" t="n">
        <f aca="false">J49</f>
        <v>0</v>
      </c>
      <c r="K48" s="26" t="n">
        <f aca="false">K49</f>
        <v>0</v>
      </c>
      <c r="L48" s="26" t="n">
        <f aca="false">L49</f>
        <v>0</v>
      </c>
      <c r="M48" s="26" t="n">
        <f aca="false">M49</f>
        <v>0</v>
      </c>
      <c r="N48" s="26" t="n">
        <f aca="false">N49</f>
        <v>0</v>
      </c>
      <c r="O48" s="26" t="n">
        <f aca="false">O49</f>
        <v>0</v>
      </c>
      <c r="P48" s="26" t="n">
        <f aca="false">P49</f>
        <v>0</v>
      </c>
      <c r="Q48" s="26" t="n">
        <f aca="false">Q49</f>
        <v>0</v>
      </c>
      <c r="R48" s="26" t="n">
        <f aca="false">R49</f>
        <v>0</v>
      </c>
      <c r="S48" s="26" t="n">
        <f aca="false">S49</f>
        <v>0</v>
      </c>
      <c r="T48" s="26" t="n">
        <f aca="false">T49</f>
        <v>0</v>
      </c>
      <c r="U48" s="26" t="n">
        <f aca="false">U49</f>
        <v>0</v>
      </c>
      <c r="V48" s="26" t="n">
        <f aca="false">V49</f>
        <v>0</v>
      </c>
      <c r="Y48" s="39" t="n">
        <f aca="false">Y49</f>
        <v>100</v>
      </c>
    </row>
    <row r="49" s="41" customFormat="true" ht="15.75" hidden="false" customHeight="false" outlineLevel="5" collapsed="false">
      <c r="A49" s="27" t="s">
        <v>52</v>
      </c>
      <c r="B49" s="28" t="s">
        <v>48</v>
      </c>
      <c r="C49" s="28" t="s">
        <v>51</v>
      </c>
      <c r="D49" s="28" t="s">
        <v>53</v>
      </c>
      <c r="E49" s="28"/>
      <c r="F49" s="26" t="n">
        <v>100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Y49" s="26" t="n">
        <v>100</v>
      </c>
    </row>
    <row r="50" s="41" customFormat="true" ht="15.75" hidden="false" customHeight="true" outlineLevel="3" collapsed="false">
      <c r="A50" s="33" t="s">
        <v>54</v>
      </c>
      <c r="B50" s="34" t="s">
        <v>55</v>
      </c>
      <c r="C50" s="34" t="s">
        <v>15</v>
      </c>
      <c r="D50" s="34" t="s">
        <v>16</v>
      </c>
      <c r="E50" s="34"/>
      <c r="F50" s="35" t="n">
        <f aca="false">F51+F61+F70+F74+F86+F95+F104+F113</f>
        <v>20786.1296</v>
      </c>
      <c r="G50" s="35" t="e">
        <f aca="false">G51+#REF!+G61+G70+#REF!+G74+G86+G95+G104</f>
        <v>#REF!</v>
      </c>
      <c r="H50" s="35" t="e">
        <f aca="false">H51+#REF!+H61+H70+#REF!+H74+H86+H95+H104</f>
        <v>#REF!</v>
      </c>
      <c r="I50" s="35" t="e">
        <f aca="false">I51+#REF!+I61+I70+#REF!+I74+I86+I95+I104</f>
        <v>#REF!</v>
      </c>
      <c r="J50" s="35" t="e">
        <f aca="false">J51+#REF!+J61+J70+#REF!+J74+J86+J95+J104</f>
        <v>#REF!</v>
      </c>
      <c r="K50" s="35" t="e">
        <f aca="false">K51+#REF!+K61+K70+#REF!+K74+K86+K95+K104</f>
        <v>#REF!</v>
      </c>
      <c r="L50" s="35" t="e">
        <f aca="false">L51+#REF!+L61+L70+#REF!+L74+L86+L95+L104</f>
        <v>#REF!</v>
      </c>
      <c r="M50" s="35" t="e">
        <f aca="false">M51+#REF!+M61+M70+#REF!+M74+M86+M95+M104</f>
        <v>#REF!</v>
      </c>
      <c r="N50" s="35" t="e">
        <f aca="false">N51+#REF!+N61+N70+#REF!+N74+N86+N95+N104</f>
        <v>#REF!</v>
      </c>
      <c r="O50" s="35" t="e">
        <f aca="false">O51+#REF!+O61+O70+#REF!+O74+O86+O95+O104</f>
        <v>#REF!</v>
      </c>
      <c r="P50" s="35" t="e">
        <f aca="false">P51+#REF!+P61+P70+#REF!+P74+P86+P95+P104</f>
        <v>#REF!</v>
      </c>
      <c r="Q50" s="35" t="e">
        <f aca="false">Q51+#REF!+Q61+Q70+#REF!+Q74+Q86+Q95+Q104</f>
        <v>#REF!</v>
      </c>
      <c r="R50" s="35" t="e">
        <f aca="false">R51+#REF!+R61+R70+#REF!+R74+R86+R95+R104</f>
        <v>#REF!</v>
      </c>
      <c r="S50" s="35" t="e">
        <f aca="false">S51+#REF!+S61+S70+#REF!+S74+S86+S95+S104</f>
        <v>#REF!</v>
      </c>
      <c r="T50" s="35" t="e">
        <f aca="false">T51+#REF!+T61+T70+#REF!+T74+T86+T95+T104</f>
        <v>#REF!</v>
      </c>
      <c r="U50" s="35" t="e">
        <f aca="false">U51+#REF!+U61+U70+#REF!+U74+U86+U95+U104</f>
        <v>#REF!</v>
      </c>
      <c r="V50" s="35" t="e">
        <f aca="false">V51+#REF!+V61+V70+#REF!+V74+V86+V95+V104</f>
        <v>#REF!</v>
      </c>
      <c r="W50" s="43"/>
      <c r="Y50" s="35" t="n">
        <f aca="false">Y51+Y61+Y70+Y74+Y86+Y95+Y104+Y113</f>
        <v>19861</v>
      </c>
    </row>
    <row r="51" s="41" customFormat="true" ht="15.75" hidden="false" customHeight="false" outlineLevel="3" collapsed="false">
      <c r="A51" s="19" t="s">
        <v>56</v>
      </c>
      <c r="B51" s="20" t="s">
        <v>55</v>
      </c>
      <c r="C51" s="20" t="s">
        <v>57</v>
      </c>
      <c r="D51" s="20" t="s">
        <v>16</v>
      </c>
      <c r="E51" s="20"/>
      <c r="F51" s="22" t="n">
        <f aca="false">F52</f>
        <v>1549.998</v>
      </c>
      <c r="G51" s="22" t="n">
        <f aca="false">G52</f>
        <v>0</v>
      </c>
      <c r="H51" s="22" t="n">
        <f aca="false">H52</f>
        <v>0</v>
      </c>
      <c r="I51" s="22" t="n">
        <f aca="false">I52</f>
        <v>0</v>
      </c>
      <c r="J51" s="22" t="n">
        <f aca="false">J52</f>
        <v>0</v>
      </c>
      <c r="K51" s="22" t="n">
        <f aca="false">K52</f>
        <v>0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  <c r="O51" s="22" t="n">
        <f aca="false">O52</f>
        <v>0</v>
      </c>
      <c r="P51" s="22" t="n">
        <f aca="false">P52</f>
        <v>0</v>
      </c>
      <c r="Q51" s="22" t="n">
        <f aca="false">Q52</f>
        <v>0</v>
      </c>
      <c r="R51" s="22" t="n">
        <f aca="false">R52</f>
        <v>0</v>
      </c>
      <c r="S51" s="22" t="n">
        <f aca="false">S52</f>
        <v>0</v>
      </c>
      <c r="T51" s="22" t="n">
        <f aca="false">T52</f>
        <v>0</v>
      </c>
      <c r="U51" s="22" t="n">
        <f aca="false">U52</f>
        <v>0</v>
      </c>
      <c r="V51" s="22" t="n">
        <f aca="false">V52</f>
        <v>0</v>
      </c>
      <c r="W51" s="43"/>
      <c r="Y51" s="22" t="n">
        <f aca="false">Y52</f>
        <v>1550</v>
      </c>
    </row>
    <row r="52" s="41" customFormat="true" ht="15.75" hidden="false" customHeight="false" outlineLevel="4" collapsed="false">
      <c r="A52" s="23" t="s">
        <v>58</v>
      </c>
      <c r="B52" s="24" t="s">
        <v>55</v>
      </c>
      <c r="C52" s="24" t="s">
        <v>59</v>
      </c>
      <c r="D52" s="24" t="s">
        <v>16</v>
      </c>
      <c r="E52" s="24"/>
      <c r="F52" s="39" t="n">
        <f aca="false">F53+F56+F59</f>
        <v>1549.998</v>
      </c>
      <c r="G52" s="26" t="n">
        <f aca="false">G53</f>
        <v>0</v>
      </c>
      <c r="H52" s="26" t="n">
        <f aca="false">H53</f>
        <v>0</v>
      </c>
      <c r="I52" s="26" t="n">
        <f aca="false">I53</f>
        <v>0</v>
      </c>
      <c r="J52" s="26" t="n">
        <f aca="false">J53</f>
        <v>0</v>
      </c>
      <c r="K52" s="26" t="n">
        <f aca="false">K53</f>
        <v>0</v>
      </c>
      <c r="L52" s="26" t="n">
        <f aca="false">L53</f>
        <v>0</v>
      </c>
      <c r="M52" s="26" t="n">
        <f aca="false">M53</f>
        <v>0</v>
      </c>
      <c r="N52" s="26" t="n">
        <f aca="false">N53</f>
        <v>0</v>
      </c>
      <c r="O52" s="26" t="n">
        <f aca="false">O53</f>
        <v>0</v>
      </c>
      <c r="P52" s="26" t="n">
        <f aca="false">P53</f>
        <v>0</v>
      </c>
      <c r="Q52" s="26" t="n">
        <f aca="false">Q53</f>
        <v>0</v>
      </c>
      <c r="R52" s="26" t="n">
        <f aca="false">R53</f>
        <v>0</v>
      </c>
      <c r="S52" s="26" t="n">
        <f aca="false">S53</f>
        <v>0</v>
      </c>
      <c r="T52" s="26" t="n">
        <f aca="false">T53</f>
        <v>0</v>
      </c>
      <c r="U52" s="26" t="n">
        <f aca="false">U53</f>
        <v>0</v>
      </c>
      <c r="V52" s="26" t="n">
        <f aca="false">V53</f>
        <v>0</v>
      </c>
      <c r="Y52" s="39" t="n">
        <f aca="false">Y53+Y56+Y59</f>
        <v>1550</v>
      </c>
      <c r="Z52" s="43"/>
    </row>
    <row r="53" s="41" customFormat="true" ht="31.5" hidden="false" customHeight="false" outlineLevel="5" collapsed="false">
      <c r="A53" s="27" t="s">
        <v>23</v>
      </c>
      <c r="B53" s="28" t="s">
        <v>55</v>
      </c>
      <c r="C53" s="28" t="s">
        <v>59</v>
      </c>
      <c r="D53" s="28" t="s">
        <v>24</v>
      </c>
      <c r="E53" s="28"/>
      <c r="F53" s="26" t="n">
        <f aca="false">F54+F55</f>
        <v>995.6907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Y53" s="26" t="n">
        <f aca="false">Y54+Y55</f>
        <v>995.69</v>
      </c>
    </row>
    <row r="54" s="41" customFormat="true" ht="15.75" hidden="false" customHeight="false" outlineLevel="5" collapsed="false">
      <c r="A54" s="30" t="s">
        <v>25</v>
      </c>
      <c r="B54" s="31" t="s">
        <v>55</v>
      </c>
      <c r="C54" s="31" t="s">
        <v>59</v>
      </c>
      <c r="D54" s="31" t="s">
        <v>26</v>
      </c>
      <c r="E54" s="31"/>
      <c r="F54" s="40" t="n">
        <f aca="false">930.3*1.069</f>
        <v>994.4907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Y54" s="40" t="n">
        <v>994.49</v>
      </c>
    </row>
    <row r="55" s="41" customFormat="true" ht="31.5" hidden="false" customHeight="false" outlineLevel="5" collapsed="false">
      <c r="A55" s="30" t="s">
        <v>41</v>
      </c>
      <c r="B55" s="31" t="s">
        <v>55</v>
      </c>
      <c r="C55" s="31" t="s">
        <v>59</v>
      </c>
      <c r="D55" s="31" t="s">
        <v>42</v>
      </c>
      <c r="E55" s="31"/>
      <c r="F55" s="40" t="n">
        <f aca="false">1.2</f>
        <v>1.2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Y55" s="40" t="n">
        <v>1.2</v>
      </c>
    </row>
    <row r="56" s="41" customFormat="true" ht="31.5" hidden="false" customHeight="false" outlineLevel="5" collapsed="false">
      <c r="A56" s="27" t="s">
        <v>31</v>
      </c>
      <c r="B56" s="28" t="s">
        <v>55</v>
      </c>
      <c r="C56" s="28" t="s">
        <v>59</v>
      </c>
      <c r="D56" s="28" t="s">
        <v>32</v>
      </c>
      <c r="E56" s="28"/>
      <c r="F56" s="26" t="n">
        <f aca="false">F57+F58</f>
        <v>553.8797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Y56" s="26" t="n">
        <f aca="false">Y57+Y58</f>
        <v>553.88</v>
      </c>
    </row>
    <row r="57" s="41" customFormat="true" ht="31.5" hidden="false" customHeight="false" outlineLevel="5" collapsed="false">
      <c r="A57" s="30" t="s">
        <v>60</v>
      </c>
      <c r="B57" s="31" t="s">
        <v>55</v>
      </c>
      <c r="C57" s="31" t="s">
        <v>59</v>
      </c>
      <c r="D57" s="31" t="s">
        <v>61</v>
      </c>
      <c r="E57" s="31"/>
      <c r="F57" s="40" t="n">
        <v>7.3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Y57" s="40" t="n">
        <v>7.3</v>
      </c>
    </row>
    <row r="58" s="41" customFormat="true" ht="31.5" hidden="false" customHeight="false" outlineLevel="5" collapsed="false">
      <c r="A58" s="30" t="s">
        <v>33</v>
      </c>
      <c r="B58" s="31" t="s">
        <v>55</v>
      </c>
      <c r="C58" s="31" t="s">
        <v>59</v>
      </c>
      <c r="D58" s="31" t="s">
        <v>34</v>
      </c>
      <c r="E58" s="31"/>
      <c r="F58" s="40" t="n">
        <f aca="false">511.3*1.069</f>
        <v>546.5797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Y58" s="40" t="n">
        <v>546.58</v>
      </c>
    </row>
    <row r="59" s="41" customFormat="true" ht="15.75" hidden="false" customHeight="false" outlineLevel="5" collapsed="false">
      <c r="A59" s="27" t="s">
        <v>43</v>
      </c>
      <c r="B59" s="28" t="s">
        <v>55</v>
      </c>
      <c r="C59" s="28" t="s">
        <v>59</v>
      </c>
      <c r="D59" s="28" t="s">
        <v>44</v>
      </c>
      <c r="E59" s="28"/>
      <c r="F59" s="29" t="n">
        <f aca="false">F60</f>
        <v>0.4276</v>
      </c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Y59" s="29" t="n">
        <f aca="false">Y60</f>
        <v>0.43</v>
      </c>
    </row>
    <row r="60" s="41" customFormat="true" ht="31.5" hidden="false" customHeight="false" outlineLevel="5" collapsed="false">
      <c r="A60" s="30" t="s">
        <v>62</v>
      </c>
      <c r="B60" s="31" t="s">
        <v>55</v>
      </c>
      <c r="C60" s="31" t="s">
        <v>59</v>
      </c>
      <c r="D60" s="31" t="s">
        <v>63</v>
      </c>
      <c r="E60" s="31"/>
      <c r="F60" s="40" t="n">
        <f aca="false">0.4*1.069</f>
        <v>0.4276</v>
      </c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Y60" s="40" t="n">
        <v>0.43</v>
      </c>
    </row>
    <row r="61" s="41" customFormat="true" ht="49.5" hidden="false" customHeight="true" outlineLevel="6" collapsed="false">
      <c r="A61" s="19" t="s">
        <v>19</v>
      </c>
      <c r="B61" s="20" t="s">
        <v>55</v>
      </c>
      <c r="C61" s="20" t="s">
        <v>20</v>
      </c>
      <c r="D61" s="20" t="s">
        <v>16</v>
      </c>
      <c r="E61" s="20"/>
      <c r="F61" s="22" t="n">
        <f aca="false">F62</f>
        <v>2359.8</v>
      </c>
      <c r="G61" s="22" t="n">
        <f aca="false">G62</f>
        <v>0</v>
      </c>
      <c r="H61" s="22" t="n">
        <f aca="false">H62</f>
        <v>0</v>
      </c>
      <c r="I61" s="22" t="n">
        <f aca="false">I62</f>
        <v>0</v>
      </c>
      <c r="J61" s="22" t="n">
        <f aca="false">J62</f>
        <v>0</v>
      </c>
      <c r="K61" s="22" t="n">
        <f aca="false">K62</f>
        <v>0</v>
      </c>
      <c r="L61" s="22" t="n">
        <f aca="false">L62</f>
        <v>0</v>
      </c>
      <c r="M61" s="22" t="n">
        <f aca="false">M62</f>
        <v>0</v>
      </c>
      <c r="N61" s="22" t="n">
        <f aca="false">N62</f>
        <v>0</v>
      </c>
      <c r="O61" s="22" t="n">
        <f aca="false">O62</f>
        <v>0</v>
      </c>
      <c r="P61" s="22" t="n">
        <f aca="false">P62</f>
        <v>0</v>
      </c>
      <c r="Q61" s="22" t="n">
        <f aca="false">Q62</f>
        <v>0</v>
      </c>
      <c r="R61" s="22" t="n">
        <f aca="false">R62</f>
        <v>0</v>
      </c>
      <c r="S61" s="22" t="n">
        <f aca="false">S62</f>
        <v>0</v>
      </c>
      <c r="T61" s="22" t="n">
        <f aca="false">T62</f>
        <v>0</v>
      </c>
      <c r="U61" s="22" t="n">
        <f aca="false">U62</f>
        <v>0</v>
      </c>
      <c r="V61" s="22" t="n">
        <f aca="false">V62</f>
        <v>0</v>
      </c>
      <c r="Y61" s="22" t="n">
        <f aca="false">Y62</f>
        <v>2359.8</v>
      </c>
    </row>
    <row r="62" s="41" customFormat="true" ht="15.75" hidden="false" customHeight="false" outlineLevel="4" collapsed="false">
      <c r="A62" s="23" t="s">
        <v>29</v>
      </c>
      <c r="B62" s="24" t="s">
        <v>55</v>
      </c>
      <c r="C62" s="24" t="s">
        <v>30</v>
      </c>
      <c r="D62" s="24" t="s">
        <v>16</v>
      </c>
      <c r="E62" s="24"/>
      <c r="F62" s="39" t="n">
        <f aca="false">F63+F65+F67</f>
        <v>2359.8</v>
      </c>
      <c r="G62" s="26" t="n">
        <f aca="false">G63</f>
        <v>0</v>
      </c>
      <c r="H62" s="26" t="n">
        <f aca="false">H63</f>
        <v>0</v>
      </c>
      <c r="I62" s="26" t="n">
        <f aca="false">I63</f>
        <v>0</v>
      </c>
      <c r="J62" s="26" t="n">
        <f aca="false">J63</f>
        <v>0</v>
      </c>
      <c r="K62" s="26" t="n">
        <f aca="false">K63</f>
        <v>0</v>
      </c>
      <c r="L62" s="26" t="n">
        <f aca="false">L63</f>
        <v>0</v>
      </c>
      <c r="M62" s="26" t="n">
        <f aca="false">M63</f>
        <v>0</v>
      </c>
      <c r="N62" s="26" t="n">
        <f aca="false">N63</f>
        <v>0</v>
      </c>
      <c r="O62" s="26" t="n">
        <f aca="false">O63</f>
        <v>0</v>
      </c>
      <c r="P62" s="26" t="n">
        <f aca="false">P63</f>
        <v>0</v>
      </c>
      <c r="Q62" s="26" t="n">
        <f aca="false">Q63</f>
        <v>0</v>
      </c>
      <c r="R62" s="26" t="n">
        <f aca="false">R63</f>
        <v>0</v>
      </c>
      <c r="S62" s="26" t="n">
        <f aca="false">S63</f>
        <v>0</v>
      </c>
      <c r="T62" s="26" t="n">
        <f aca="false">T63</f>
        <v>0</v>
      </c>
      <c r="U62" s="26" t="n">
        <f aca="false">U63</f>
        <v>0</v>
      </c>
      <c r="V62" s="26" t="n">
        <f aca="false">V63</f>
        <v>0</v>
      </c>
      <c r="Y62" s="39" t="n">
        <f aca="false">Y63+Y65+Y67</f>
        <v>2359.8</v>
      </c>
    </row>
    <row r="63" s="41" customFormat="true" ht="31.5" hidden="false" customHeight="false" outlineLevel="5" collapsed="false">
      <c r="A63" s="27" t="s">
        <v>23</v>
      </c>
      <c r="B63" s="28" t="s">
        <v>55</v>
      </c>
      <c r="C63" s="28" t="s">
        <v>30</v>
      </c>
      <c r="D63" s="28" t="s">
        <v>24</v>
      </c>
      <c r="E63" s="28"/>
      <c r="F63" s="26" t="n">
        <f aca="false">F64</f>
        <v>2300.4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Y63" s="26" t="n">
        <f aca="false">Y64</f>
        <v>2300.4</v>
      </c>
    </row>
    <row r="64" s="41" customFormat="true" ht="15.75" hidden="false" customHeight="false" outlineLevel="5" collapsed="false">
      <c r="A64" s="30" t="s">
        <v>25</v>
      </c>
      <c r="B64" s="31" t="s">
        <v>55</v>
      </c>
      <c r="C64" s="31" t="s">
        <v>30</v>
      </c>
      <c r="D64" s="31" t="s">
        <v>26</v>
      </c>
      <c r="E64" s="31"/>
      <c r="F64" s="40" t="n">
        <v>2300.4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Y64" s="40" t="n">
        <v>2300.4</v>
      </c>
    </row>
    <row r="65" s="41" customFormat="true" ht="31.5" hidden="false" customHeight="false" outlineLevel="5" collapsed="false">
      <c r="A65" s="27" t="s">
        <v>31</v>
      </c>
      <c r="B65" s="28" t="s">
        <v>55</v>
      </c>
      <c r="C65" s="28" t="s">
        <v>30</v>
      </c>
      <c r="D65" s="28" t="s">
        <v>32</v>
      </c>
      <c r="E65" s="28"/>
      <c r="F65" s="26" t="n">
        <f aca="false">F66</f>
        <v>40.7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Y65" s="26" t="n">
        <f aca="false">Y66</f>
        <v>40.7</v>
      </c>
    </row>
    <row r="66" s="41" customFormat="true" ht="31.5" hidden="false" customHeight="false" outlineLevel="5" collapsed="false">
      <c r="A66" s="30" t="s">
        <v>33</v>
      </c>
      <c r="B66" s="31" t="s">
        <v>55</v>
      </c>
      <c r="C66" s="31" t="s">
        <v>30</v>
      </c>
      <c r="D66" s="31" t="s">
        <v>34</v>
      </c>
      <c r="E66" s="31"/>
      <c r="F66" s="40" t="n">
        <v>40.7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Y66" s="40" t="n">
        <v>40.7</v>
      </c>
    </row>
    <row r="67" s="41" customFormat="true" ht="15.75" hidden="false" customHeight="false" outlineLevel="5" collapsed="false">
      <c r="A67" s="27" t="s">
        <v>43</v>
      </c>
      <c r="B67" s="28" t="s">
        <v>55</v>
      </c>
      <c r="C67" s="28" t="s">
        <v>30</v>
      </c>
      <c r="D67" s="28" t="s">
        <v>44</v>
      </c>
      <c r="E67" s="28"/>
      <c r="F67" s="29" t="n">
        <f aca="false">F68+F69</f>
        <v>18.7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Y67" s="29" t="n">
        <f aca="false">Y68+Y69</f>
        <v>18.7</v>
      </c>
    </row>
    <row r="68" s="41" customFormat="true" ht="31.5" hidden="false" customHeight="false" outlineLevel="5" collapsed="false">
      <c r="A68" s="30" t="s">
        <v>62</v>
      </c>
      <c r="B68" s="31" t="s">
        <v>55</v>
      </c>
      <c r="C68" s="31" t="s">
        <v>30</v>
      </c>
      <c r="D68" s="31" t="s">
        <v>63</v>
      </c>
      <c r="E68" s="31"/>
      <c r="F68" s="40" t="n">
        <v>12.7</v>
      </c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Y68" s="40" t="n">
        <v>12.7</v>
      </c>
    </row>
    <row r="69" s="41" customFormat="true" ht="15.75" hidden="false" customHeight="false" outlineLevel="5" collapsed="false">
      <c r="A69" s="30" t="s">
        <v>45</v>
      </c>
      <c r="B69" s="31" t="s">
        <v>55</v>
      </c>
      <c r="C69" s="31" t="s">
        <v>30</v>
      </c>
      <c r="D69" s="31" t="s">
        <v>46</v>
      </c>
      <c r="E69" s="31"/>
      <c r="F69" s="40" t="n">
        <v>6</v>
      </c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Y69" s="40" t="n">
        <v>6</v>
      </c>
    </row>
    <row r="70" s="41" customFormat="true" ht="47.25" hidden="false" customHeight="false" outlineLevel="6" collapsed="false">
      <c r="A70" s="19" t="s">
        <v>64</v>
      </c>
      <c r="B70" s="20" t="s">
        <v>55</v>
      </c>
      <c r="C70" s="20" t="s">
        <v>65</v>
      </c>
      <c r="D70" s="20" t="s">
        <v>16</v>
      </c>
      <c r="E70" s="20"/>
      <c r="F70" s="22" t="n">
        <f aca="false">F71</f>
        <v>100</v>
      </c>
      <c r="G70" s="22" t="n">
        <f aca="false">G71</f>
        <v>0</v>
      </c>
      <c r="H70" s="22" t="n">
        <f aca="false">H71</f>
        <v>0</v>
      </c>
      <c r="I70" s="22" t="n">
        <f aca="false">I71</f>
        <v>0</v>
      </c>
      <c r="J70" s="22" t="n">
        <f aca="false">J71</f>
        <v>0</v>
      </c>
      <c r="K70" s="22" t="n">
        <f aca="false">K71</f>
        <v>0</v>
      </c>
      <c r="L70" s="22" t="n">
        <f aca="false">L71</f>
        <v>0</v>
      </c>
      <c r="M70" s="22" t="n">
        <f aca="false">M71</f>
        <v>0</v>
      </c>
      <c r="N70" s="22" t="n">
        <f aca="false">N71</f>
        <v>0</v>
      </c>
      <c r="O70" s="22" t="n">
        <f aca="false">O71</f>
        <v>0</v>
      </c>
      <c r="P70" s="22" t="n">
        <f aca="false">P71</f>
        <v>0</v>
      </c>
      <c r="Q70" s="22" t="n">
        <f aca="false">Q71</f>
        <v>0</v>
      </c>
      <c r="R70" s="22" t="n">
        <f aca="false">R71</f>
        <v>0</v>
      </c>
      <c r="S70" s="22" t="n">
        <f aca="false">S71</f>
        <v>0</v>
      </c>
      <c r="T70" s="22" t="n">
        <f aca="false">T71</f>
        <v>0</v>
      </c>
      <c r="U70" s="22" t="n">
        <f aca="false">U71</f>
        <v>0</v>
      </c>
      <c r="V70" s="22" t="n">
        <f aca="false">V71</f>
        <v>0</v>
      </c>
      <c r="Y70" s="22" t="n">
        <f aca="false">Y71</f>
        <v>100</v>
      </c>
    </row>
    <row r="71" s="41" customFormat="true" ht="32.25" hidden="false" customHeight="true" outlineLevel="4" collapsed="false">
      <c r="A71" s="23" t="s">
        <v>66</v>
      </c>
      <c r="B71" s="24" t="s">
        <v>55</v>
      </c>
      <c r="C71" s="24" t="s">
        <v>67</v>
      </c>
      <c r="D71" s="24" t="s">
        <v>16</v>
      </c>
      <c r="E71" s="24"/>
      <c r="F71" s="39" t="n">
        <f aca="false">F72</f>
        <v>100</v>
      </c>
      <c r="G71" s="26" t="n">
        <f aca="false">G72</f>
        <v>0</v>
      </c>
      <c r="H71" s="26" t="n">
        <f aca="false">H72</f>
        <v>0</v>
      </c>
      <c r="I71" s="26" t="n">
        <f aca="false">I72</f>
        <v>0</v>
      </c>
      <c r="J71" s="26" t="n">
        <f aca="false">J72</f>
        <v>0</v>
      </c>
      <c r="K71" s="26" t="n">
        <f aca="false">K72</f>
        <v>0</v>
      </c>
      <c r="L71" s="26" t="n">
        <f aca="false">L72</f>
        <v>0</v>
      </c>
      <c r="M71" s="26" t="n">
        <f aca="false">M72</f>
        <v>0</v>
      </c>
      <c r="N71" s="26" t="n">
        <f aca="false">N72</f>
        <v>0</v>
      </c>
      <c r="O71" s="26" t="n">
        <f aca="false">O72</f>
        <v>0</v>
      </c>
      <c r="P71" s="26" t="n">
        <f aca="false">P72</f>
        <v>0</v>
      </c>
      <c r="Q71" s="26" t="n">
        <f aca="false">Q72</f>
        <v>0</v>
      </c>
      <c r="R71" s="26" t="n">
        <f aca="false">R72</f>
        <v>0</v>
      </c>
      <c r="S71" s="26" t="n">
        <f aca="false">S72</f>
        <v>0</v>
      </c>
      <c r="T71" s="26" t="n">
        <f aca="false">T72</f>
        <v>0</v>
      </c>
      <c r="U71" s="26" t="n">
        <f aca="false">U72</f>
        <v>0</v>
      </c>
      <c r="V71" s="26" t="n">
        <f aca="false">V72</f>
        <v>0</v>
      </c>
      <c r="Y71" s="39" t="n">
        <f aca="false">Y72</f>
        <v>100</v>
      </c>
    </row>
    <row r="72" s="41" customFormat="true" ht="31.5" hidden="false" customHeight="false" outlineLevel="5" collapsed="false">
      <c r="A72" s="27" t="s">
        <v>31</v>
      </c>
      <c r="B72" s="28" t="s">
        <v>55</v>
      </c>
      <c r="C72" s="28" t="s">
        <v>67</v>
      </c>
      <c r="D72" s="28" t="s">
        <v>32</v>
      </c>
      <c r="E72" s="28"/>
      <c r="F72" s="26" t="n">
        <f aca="false">F73</f>
        <v>100</v>
      </c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Y72" s="26" t="n">
        <f aca="false">Y73</f>
        <v>100</v>
      </c>
    </row>
    <row r="73" s="41" customFormat="true" ht="31.5" hidden="false" customHeight="false" outlineLevel="5" collapsed="false">
      <c r="A73" s="30" t="s">
        <v>33</v>
      </c>
      <c r="B73" s="31" t="s">
        <v>55</v>
      </c>
      <c r="C73" s="31" t="s">
        <v>67</v>
      </c>
      <c r="D73" s="31" t="s">
        <v>34</v>
      </c>
      <c r="E73" s="31"/>
      <c r="F73" s="40" t="n">
        <v>100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Y73" s="40" t="n">
        <v>100</v>
      </c>
    </row>
    <row r="74" s="41" customFormat="true" ht="15.75" hidden="false" customHeight="false" outlineLevel="6" collapsed="false">
      <c r="A74" s="19" t="s">
        <v>68</v>
      </c>
      <c r="B74" s="20" t="s">
        <v>55</v>
      </c>
      <c r="C74" s="20" t="s">
        <v>69</v>
      </c>
      <c r="D74" s="20" t="s">
        <v>16</v>
      </c>
      <c r="E74" s="20"/>
      <c r="F74" s="22" t="n">
        <f aca="false">F75</f>
        <v>14164.3</v>
      </c>
      <c r="G74" s="22" t="n">
        <f aca="false">G75</f>
        <v>0</v>
      </c>
      <c r="H74" s="22" t="n">
        <f aca="false">H75</f>
        <v>0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0</v>
      </c>
      <c r="N74" s="22" t="n">
        <f aca="false">N75</f>
        <v>0</v>
      </c>
      <c r="O74" s="22" t="n">
        <f aca="false">O75</f>
        <v>0</v>
      </c>
      <c r="P74" s="22" t="n">
        <f aca="false">P75</f>
        <v>0</v>
      </c>
      <c r="Q74" s="22" t="n">
        <f aca="false">Q75</f>
        <v>0</v>
      </c>
      <c r="R74" s="22" t="n">
        <f aca="false">R75</f>
        <v>0</v>
      </c>
      <c r="S74" s="22" t="n">
        <f aca="false">S75</f>
        <v>0</v>
      </c>
      <c r="T74" s="22" t="n">
        <f aca="false">T75</f>
        <v>0</v>
      </c>
      <c r="U74" s="22" t="n">
        <f aca="false">U75</f>
        <v>0</v>
      </c>
      <c r="V74" s="22" t="n">
        <f aca="false">V75</f>
        <v>0</v>
      </c>
      <c r="Y74" s="22" t="n">
        <f aca="false">Y75</f>
        <v>14164.3</v>
      </c>
    </row>
    <row r="75" s="41" customFormat="true" ht="15.75" hidden="false" customHeight="false" outlineLevel="6" collapsed="false">
      <c r="A75" s="23" t="s">
        <v>70</v>
      </c>
      <c r="B75" s="24" t="s">
        <v>55</v>
      </c>
      <c r="C75" s="24" t="s">
        <v>71</v>
      </c>
      <c r="D75" s="24" t="s">
        <v>16</v>
      </c>
      <c r="E75" s="24"/>
      <c r="F75" s="39" t="n">
        <f aca="false">F76+F78+F81</f>
        <v>14164.3</v>
      </c>
      <c r="G75" s="39" t="n">
        <f aca="false">G76</f>
        <v>0</v>
      </c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  <c r="L75" s="39" t="n">
        <f aca="false">L76</f>
        <v>0</v>
      </c>
      <c r="M75" s="39" t="n">
        <f aca="false">M76</f>
        <v>0</v>
      </c>
      <c r="N75" s="39" t="n">
        <f aca="false">N76</f>
        <v>0</v>
      </c>
      <c r="O75" s="39" t="n">
        <f aca="false">O76</f>
        <v>0</v>
      </c>
      <c r="P75" s="39" t="n">
        <f aca="false">P76</f>
        <v>0</v>
      </c>
      <c r="Q75" s="39" t="n">
        <f aca="false">Q76</f>
        <v>0</v>
      </c>
      <c r="R75" s="39" t="n">
        <f aca="false">R76</f>
        <v>0</v>
      </c>
      <c r="S75" s="39" t="n">
        <f aca="false">S76</f>
        <v>0</v>
      </c>
      <c r="T75" s="39" t="n">
        <f aca="false">T76</f>
        <v>0</v>
      </c>
      <c r="U75" s="39" t="n">
        <f aca="false">U76</f>
        <v>0</v>
      </c>
      <c r="V75" s="39" t="n">
        <f aca="false">V76</f>
        <v>0</v>
      </c>
      <c r="Y75" s="39" t="n">
        <f aca="false">Y76+Y78+Y81</f>
        <v>14164.3</v>
      </c>
    </row>
    <row r="76" s="41" customFormat="true" ht="15.75" hidden="false" customHeight="false" outlineLevel="6" collapsed="false">
      <c r="A76" s="27" t="s">
        <v>72</v>
      </c>
      <c r="B76" s="28" t="s">
        <v>55</v>
      </c>
      <c r="C76" s="28" t="s">
        <v>71</v>
      </c>
      <c r="D76" s="28" t="s">
        <v>73</v>
      </c>
      <c r="E76" s="28"/>
      <c r="F76" s="26" t="n">
        <f aca="false">F77</f>
        <v>7859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Y76" s="26" t="n">
        <f aca="false">Y77</f>
        <v>7859</v>
      </c>
    </row>
    <row r="77" s="41" customFormat="true" ht="15.75" hidden="false" customHeight="false" outlineLevel="6" collapsed="false">
      <c r="A77" s="30" t="s">
        <v>25</v>
      </c>
      <c r="B77" s="31" t="s">
        <v>55</v>
      </c>
      <c r="C77" s="31" t="s">
        <v>71</v>
      </c>
      <c r="D77" s="31" t="s">
        <v>74</v>
      </c>
      <c r="E77" s="31"/>
      <c r="F77" s="40" t="n">
        <v>7859</v>
      </c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Y77" s="40" t="n">
        <v>7859</v>
      </c>
    </row>
    <row r="78" s="41" customFormat="true" ht="31.5" hidden="false" customHeight="false" outlineLevel="6" collapsed="false">
      <c r="A78" s="27" t="s">
        <v>31</v>
      </c>
      <c r="B78" s="28" t="s">
        <v>55</v>
      </c>
      <c r="C78" s="28" t="s">
        <v>71</v>
      </c>
      <c r="D78" s="28" t="s">
        <v>32</v>
      </c>
      <c r="E78" s="28"/>
      <c r="F78" s="26" t="n">
        <f aca="false">F79+F80</f>
        <v>5903.8</v>
      </c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Y78" s="26" t="n">
        <f aca="false">Y79+Y80</f>
        <v>5903.8</v>
      </c>
    </row>
    <row r="79" s="41" customFormat="true" ht="31.5" hidden="false" customHeight="false" outlineLevel="6" collapsed="false">
      <c r="A79" s="30" t="s">
        <v>60</v>
      </c>
      <c r="B79" s="31" t="s">
        <v>55</v>
      </c>
      <c r="C79" s="31" t="s">
        <v>71</v>
      </c>
      <c r="D79" s="31" t="s">
        <v>61</v>
      </c>
      <c r="E79" s="31"/>
      <c r="F79" s="40" t="n">
        <v>1357.6</v>
      </c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Y79" s="40" t="n">
        <v>1357.6</v>
      </c>
    </row>
    <row r="80" s="41" customFormat="true" ht="31.5" hidden="false" customHeight="false" outlineLevel="6" collapsed="false">
      <c r="A80" s="30" t="s">
        <v>33</v>
      </c>
      <c r="B80" s="31" t="s">
        <v>55</v>
      </c>
      <c r="C80" s="31" t="s">
        <v>71</v>
      </c>
      <c r="D80" s="31" t="s">
        <v>34</v>
      </c>
      <c r="E80" s="31"/>
      <c r="F80" s="40" t="n">
        <v>4546.2</v>
      </c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Y80" s="40" t="n">
        <v>4546.2</v>
      </c>
    </row>
    <row r="81" s="41" customFormat="true" ht="15.75" hidden="false" customHeight="false" outlineLevel="6" collapsed="false">
      <c r="A81" s="27" t="s">
        <v>43</v>
      </c>
      <c r="B81" s="28" t="s">
        <v>55</v>
      </c>
      <c r="C81" s="28" t="s">
        <v>71</v>
      </c>
      <c r="D81" s="28" t="s">
        <v>44</v>
      </c>
      <c r="E81" s="28"/>
      <c r="F81" s="26" t="n">
        <f aca="false">F82+F83</f>
        <v>401.5</v>
      </c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Y81" s="26" t="n">
        <f aca="false">Y82+Y83</f>
        <v>401.5</v>
      </c>
    </row>
    <row r="82" s="41" customFormat="true" ht="31.5" hidden="false" customHeight="false" outlineLevel="6" collapsed="false">
      <c r="A82" s="30" t="s">
        <v>62</v>
      </c>
      <c r="B82" s="31" t="s">
        <v>55</v>
      </c>
      <c r="C82" s="31" t="s">
        <v>71</v>
      </c>
      <c r="D82" s="31" t="s">
        <v>63</v>
      </c>
      <c r="E82" s="31"/>
      <c r="F82" s="40" t="n">
        <v>360</v>
      </c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Y82" s="40" t="n">
        <v>360</v>
      </c>
    </row>
    <row r="83" s="41" customFormat="true" ht="15.75" hidden="false" customHeight="false" outlineLevel="6" collapsed="false">
      <c r="A83" s="30" t="s">
        <v>45</v>
      </c>
      <c r="B83" s="31" t="s">
        <v>55</v>
      </c>
      <c r="C83" s="31" t="s">
        <v>71</v>
      </c>
      <c r="D83" s="31" t="s">
        <v>46</v>
      </c>
      <c r="E83" s="31"/>
      <c r="F83" s="40" t="n">
        <v>41.5</v>
      </c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Y83" s="40" t="n">
        <v>41.5</v>
      </c>
    </row>
    <row r="84" s="41" customFormat="true" ht="15.75" hidden="false" customHeight="false" outlineLevel="6" collapsed="false">
      <c r="A84" s="33" t="s">
        <v>75</v>
      </c>
      <c r="B84" s="34" t="s">
        <v>55</v>
      </c>
      <c r="C84" s="34" t="s">
        <v>76</v>
      </c>
      <c r="D84" s="34" t="s">
        <v>16</v>
      </c>
      <c r="E84" s="34"/>
      <c r="F84" s="35" t="n">
        <f aca="false">F85</f>
        <v>1686.9016</v>
      </c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Y84" s="35" t="n">
        <f aca="false">Y85</f>
        <v>1686.9</v>
      </c>
    </row>
    <row r="85" s="41" customFormat="true" ht="110.25" hidden="false" customHeight="false" outlineLevel="6" collapsed="false">
      <c r="A85" s="44" t="s">
        <v>77</v>
      </c>
      <c r="B85" s="20" t="s">
        <v>55</v>
      </c>
      <c r="C85" s="20" t="s">
        <v>78</v>
      </c>
      <c r="D85" s="20" t="s">
        <v>16</v>
      </c>
      <c r="E85" s="20"/>
      <c r="F85" s="22" t="n">
        <f aca="false">F86+F95+F104</f>
        <v>1686.9016</v>
      </c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Y85" s="22" t="n">
        <f aca="false">Y86+Y95+Y104</f>
        <v>1686.9</v>
      </c>
    </row>
    <row r="86" s="41" customFormat="true" ht="31.5" hidden="false" customHeight="false" outlineLevel="6" collapsed="false">
      <c r="A86" s="45" t="s">
        <v>79</v>
      </c>
      <c r="B86" s="24" t="s">
        <v>55</v>
      </c>
      <c r="C86" s="24" t="s">
        <v>80</v>
      </c>
      <c r="D86" s="24" t="s">
        <v>16</v>
      </c>
      <c r="E86" s="24"/>
      <c r="F86" s="39" t="n">
        <f aca="false">F87+F90+F93</f>
        <v>517.3896</v>
      </c>
      <c r="G86" s="22" t="n">
        <f aca="false">G87</f>
        <v>0</v>
      </c>
      <c r="H86" s="22" t="n">
        <f aca="false">H87</f>
        <v>0</v>
      </c>
      <c r="I86" s="22" t="n">
        <f aca="false">I87</f>
        <v>0</v>
      </c>
      <c r="J86" s="22" t="n">
        <f aca="false">J87</f>
        <v>0</v>
      </c>
      <c r="K86" s="22" t="n">
        <f aca="false">K87</f>
        <v>0</v>
      </c>
      <c r="L86" s="22" t="n">
        <f aca="false">L87</f>
        <v>0</v>
      </c>
      <c r="M86" s="22" t="n">
        <f aca="false">M87</f>
        <v>0</v>
      </c>
      <c r="N86" s="22" t="n">
        <f aca="false">N87</f>
        <v>0</v>
      </c>
      <c r="O86" s="22" t="n">
        <f aca="false">O87</f>
        <v>0</v>
      </c>
      <c r="P86" s="22" t="n">
        <f aca="false">P87</f>
        <v>0</v>
      </c>
      <c r="Q86" s="22" t="n">
        <f aca="false">Q87</f>
        <v>0</v>
      </c>
      <c r="R86" s="22" t="n">
        <f aca="false">R87</f>
        <v>0</v>
      </c>
      <c r="S86" s="22" t="n">
        <f aca="false">S87</f>
        <v>0</v>
      </c>
      <c r="T86" s="22" t="n">
        <f aca="false">T87</f>
        <v>0</v>
      </c>
      <c r="U86" s="22" t="n">
        <f aca="false">U87</f>
        <v>0</v>
      </c>
      <c r="V86" s="22" t="n">
        <f aca="false">V87</f>
        <v>0</v>
      </c>
      <c r="Y86" s="39" t="n">
        <f aca="false">Y87+Y90+Y93</f>
        <v>517.39</v>
      </c>
      <c r="Z86" s="43"/>
    </row>
    <row r="87" s="41" customFormat="true" ht="31.5" hidden="false" customHeight="false" outlineLevel="6" collapsed="false">
      <c r="A87" s="27" t="s">
        <v>23</v>
      </c>
      <c r="B87" s="28" t="s">
        <v>55</v>
      </c>
      <c r="C87" s="28" t="s">
        <v>80</v>
      </c>
      <c r="D87" s="28" t="s">
        <v>24</v>
      </c>
      <c r="E87" s="28"/>
      <c r="F87" s="26" t="n">
        <f aca="false">F88+F89</f>
        <v>394.363</v>
      </c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Y87" s="26" t="n">
        <f aca="false">Y88+Y89</f>
        <v>394.36</v>
      </c>
    </row>
    <row r="88" s="41" customFormat="true" ht="15.75" hidden="false" customHeight="false" outlineLevel="6" collapsed="false">
      <c r="A88" s="30" t="s">
        <v>25</v>
      </c>
      <c r="B88" s="31" t="s">
        <v>55</v>
      </c>
      <c r="C88" s="31" t="s">
        <v>80</v>
      </c>
      <c r="D88" s="31" t="s">
        <v>26</v>
      </c>
      <c r="E88" s="31"/>
      <c r="F88" s="40" t="n">
        <f aca="false">382.1*1.03</f>
        <v>393.563</v>
      </c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Y88" s="40" t="n">
        <v>393.56</v>
      </c>
    </row>
    <row r="89" s="41" customFormat="true" ht="31.5" hidden="false" customHeight="false" outlineLevel="6" collapsed="false">
      <c r="A89" s="30" t="s">
        <v>41</v>
      </c>
      <c r="B89" s="31" t="s">
        <v>55</v>
      </c>
      <c r="C89" s="31" t="s">
        <v>80</v>
      </c>
      <c r="D89" s="31" t="s">
        <v>42</v>
      </c>
      <c r="E89" s="31"/>
      <c r="F89" s="40" t="n">
        <v>0.8</v>
      </c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Y89" s="40" t="n">
        <v>0.8</v>
      </c>
    </row>
    <row r="90" s="41" customFormat="true" ht="31.5" hidden="false" customHeight="false" outlineLevel="6" collapsed="false">
      <c r="A90" s="27" t="s">
        <v>31</v>
      </c>
      <c r="B90" s="28" t="s">
        <v>55</v>
      </c>
      <c r="C90" s="28" t="s">
        <v>80</v>
      </c>
      <c r="D90" s="28" t="s">
        <v>32</v>
      </c>
      <c r="E90" s="28"/>
      <c r="F90" s="26" t="n">
        <f aca="false">F91+F92</f>
        <v>122.5966</v>
      </c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Y90" s="26" t="n">
        <f aca="false">Y91+Y92</f>
        <v>122.6</v>
      </c>
    </row>
    <row r="91" s="41" customFormat="true" ht="31.5" hidden="false" customHeight="false" outlineLevel="6" collapsed="false">
      <c r="A91" s="30" t="s">
        <v>60</v>
      </c>
      <c r="B91" s="31" t="s">
        <v>55</v>
      </c>
      <c r="C91" s="31" t="s">
        <v>80</v>
      </c>
      <c r="D91" s="31" t="s">
        <v>61</v>
      </c>
      <c r="E91" s="31"/>
      <c r="F91" s="40" t="n">
        <v>30.7</v>
      </c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Y91" s="40" t="n">
        <v>30.7</v>
      </c>
    </row>
    <row r="92" s="41" customFormat="true" ht="31.5" hidden="false" customHeight="false" outlineLevel="6" collapsed="false">
      <c r="A92" s="30" t="s">
        <v>33</v>
      </c>
      <c r="B92" s="31" t="s">
        <v>55</v>
      </c>
      <c r="C92" s="31" t="s">
        <v>80</v>
      </c>
      <c r="D92" s="31" t="s">
        <v>34</v>
      </c>
      <c r="E92" s="31"/>
      <c r="F92" s="40" t="n">
        <f aca="false">89.22*1.03</f>
        <v>91.8966</v>
      </c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Y92" s="40" t="n">
        <v>91.9</v>
      </c>
    </row>
    <row r="93" s="41" customFormat="true" ht="15.75" hidden="false" customHeight="false" outlineLevel="6" collapsed="false">
      <c r="A93" s="27" t="s">
        <v>43</v>
      </c>
      <c r="B93" s="28" t="s">
        <v>55</v>
      </c>
      <c r="C93" s="28" t="s">
        <v>80</v>
      </c>
      <c r="D93" s="28" t="s">
        <v>44</v>
      </c>
      <c r="E93" s="28"/>
      <c r="F93" s="26" t="n">
        <f aca="false">F94</f>
        <v>0.43</v>
      </c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Y93" s="26" t="n">
        <f aca="false">Y94</f>
        <v>0.43</v>
      </c>
    </row>
    <row r="94" s="41" customFormat="true" ht="31.5" hidden="false" customHeight="false" outlineLevel="6" collapsed="false">
      <c r="A94" s="30" t="s">
        <v>62</v>
      </c>
      <c r="B94" s="31" t="s">
        <v>55</v>
      </c>
      <c r="C94" s="31" t="s">
        <v>80</v>
      </c>
      <c r="D94" s="31" t="s">
        <v>63</v>
      </c>
      <c r="E94" s="31"/>
      <c r="F94" s="40" t="n">
        <v>0.43</v>
      </c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Y94" s="40" t="n">
        <v>0.43</v>
      </c>
    </row>
    <row r="95" s="41" customFormat="true" ht="47.25" hidden="false" customHeight="false" outlineLevel="6" collapsed="false">
      <c r="A95" s="45" t="s">
        <v>81</v>
      </c>
      <c r="B95" s="24" t="s">
        <v>55</v>
      </c>
      <c r="C95" s="24" t="s">
        <v>82</v>
      </c>
      <c r="D95" s="24" t="s">
        <v>16</v>
      </c>
      <c r="E95" s="24"/>
      <c r="F95" s="39" t="n">
        <f aca="false">F96+F99+F102</f>
        <v>537.512</v>
      </c>
      <c r="G95" s="22" t="n">
        <f aca="false">G96</f>
        <v>0</v>
      </c>
      <c r="H95" s="22" t="n">
        <f aca="false">H96</f>
        <v>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0</v>
      </c>
      <c r="N95" s="22" t="n">
        <f aca="false">N96</f>
        <v>0</v>
      </c>
      <c r="O95" s="22" t="n">
        <f aca="false">O96</f>
        <v>0</v>
      </c>
      <c r="P95" s="22" t="n">
        <f aca="false">P96</f>
        <v>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0</v>
      </c>
      <c r="U95" s="22" t="n">
        <f aca="false">U96</f>
        <v>0</v>
      </c>
      <c r="V95" s="22" t="n">
        <f aca="false">V96</f>
        <v>0</v>
      </c>
      <c r="Y95" s="39" t="n">
        <f aca="false">Y96+Y99+Y102</f>
        <v>537.51</v>
      </c>
    </row>
    <row r="96" s="41" customFormat="true" ht="31.5" hidden="false" customHeight="false" outlineLevel="6" collapsed="false">
      <c r="A96" s="27" t="s">
        <v>23</v>
      </c>
      <c r="B96" s="28" t="s">
        <v>55</v>
      </c>
      <c r="C96" s="28" t="s">
        <v>82</v>
      </c>
      <c r="D96" s="28" t="s">
        <v>24</v>
      </c>
      <c r="E96" s="28"/>
      <c r="F96" s="26" t="n">
        <f aca="false">F97+F98</f>
        <v>406.402</v>
      </c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Y96" s="26" t="n">
        <f aca="false">Y97+Y98</f>
        <v>406.4</v>
      </c>
    </row>
    <row r="97" s="41" customFormat="true" ht="15.75" hidden="false" customHeight="false" outlineLevel="6" collapsed="false">
      <c r="A97" s="30" t="s">
        <v>25</v>
      </c>
      <c r="B97" s="31" t="s">
        <v>55</v>
      </c>
      <c r="C97" s="31" t="s">
        <v>82</v>
      </c>
      <c r="D97" s="31" t="s">
        <v>26</v>
      </c>
      <c r="E97" s="31"/>
      <c r="F97" s="40" t="n">
        <f aca="false">393.4*1.03</f>
        <v>405.202</v>
      </c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Y97" s="40" t="n">
        <v>405.2</v>
      </c>
    </row>
    <row r="98" s="41" customFormat="true" ht="31.5" hidden="false" customHeight="false" outlineLevel="6" collapsed="false">
      <c r="A98" s="30" t="s">
        <v>41</v>
      </c>
      <c r="B98" s="31" t="s">
        <v>55</v>
      </c>
      <c r="C98" s="31" t="s">
        <v>82</v>
      </c>
      <c r="D98" s="31" t="s">
        <v>42</v>
      </c>
      <c r="E98" s="31"/>
      <c r="F98" s="40" t="n">
        <v>1.2</v>
      </c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Y98" s="40" t="n">
        <v>1.2</v>
      </c>
    </row>
    <row r="99" s="41" customFormat="true" ht="31.5" hidden="false" customHeight="false" outlineLevel="6" collapsed="false">
      <c r="A99" s="27" t="s">
        <v>31</v>
      </c>
      <c r="B99" s="28" t="s">
        <v>55</v>
      </c>
      <c r="C99" s="28" t="s">
        <v>82</v>
      </c>
      <c r="D99" s="28" t="s">
        <v>32</v>
      </c>
      <c r="E99" s="28"/>
      <c r="F99" s="26" t="n">
        <f aca="false">F100+F101</f>
        <v>130.89</v>
      </c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Y99" s="26" t="n">
        <f aca="false">Y100+Y101</f>
        <v>130.89</v>
      </c>
    </row>
    <row r="100" s="41" customFormat="true" ht="31.5" hidden="false" customHeight="false" outlineLevel="6" collapsed="false">
      <c r="A100" s="30" t="s">
        <v>60</v>
      </c>
      <c r="B100" s="31" t="s">
        <v>55</v>
      </c>
      <c r="C100" s="31" t="s">
        <v>82</v>
      </c>
      <c r="D100" s="31" t="s">
        <v>61</v>
      </c>
      <c r="E100" s="31"/>
      <c r="F100" s="40" t="n">
        <v>67.99</v>
      </c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Y100" s="40" t="n">
        <v>67.99</v>
      </c>
    </row>
    <row r="101" s="41" customFormat="true" ht="31.5" hidden="false" customHeight="false" outlineLevel="6" collapsed="false">
      <c r="A101" s="30" t="s">
        <v>33</v>
      </c>
      <c r="B101" s="31" t="s">
        <v>55</v>
      </c>
      <c r="C101" s="31" t="s">
        <v>82</v>
      </c>
      <c r="D101" s="31" t="s">
        <v>34</v>
      </c>
      <c r="E101" s="31"/>
      <c r="F101" s="40" t="n">
        <v>62.9</v>
      </c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Y101" s="40" t="n">
        <v>62.9</v>
      </c>
    </row>
    <row r="102" s="41" customFormat="true" ht="15.75" hidden="false" customHeight="false" outlineLevel="6" collapsed="false">
      <c r="A102" s="27" t="s">
        <v>43</v>
      </c>
      <c r="B102" s="28" t="s">
        <v>55</v>
      </c>
      <c r="C102" s="28" t="s">
        <v>82</v>
      </c>
      <c r="D102" s="28" t="s">
        <v>44</v>
      </c>
      <c r="E102" s="28"/>
      <c r="F102" s="26" t="n">
        <f aca="false">F103</f>
        <v>0.22</v>
      </c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Y102" s="26" t="n">
        <f aca="false">Y103</f>
        <v>0.22</v>
      </c>
    </row>
    <row r="103" s="41" customFormat="true" ht="31.5" hidden="false" customHeight="false" outlineLevel="6" collapsed="false">
      <c r="A103" s="30" t="s">
        <v>62</v>
      </c>
      <c r="B103" s="31" t="s">
        <v>55</v>
      </c>
      <c r="C103" s="31" t="s">
        <v>82</v>
      </c>
      <c r="D103" s="31" t="s">
        <v>63</v>
      </c>
      <c r="E103" s="31"/>
      <c r="F103" s="40" t="n">
        <v>0.22</v>
      </c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Y103" s="40" t="n">
        <v>0.22</v>
      </c>
    </row>
    <row r="104" s="41" customFormat="true" ht="31.5" hidden="false" customHeight="false" outlineLevel="6" collapsed="false">
      <c r="A104" s="45" t="s">
        <v>83</v>
      </c>
      <c r="B104" s="24" t="s">
        <v>55</v>
      </c>
      <c r="C104" s="24" t="s">
        <v>84</v>
      </c>
      <c r="D104" s="24" t="s">
        <v>16</v>
      </c>
      <c r="E104" s="24"/>
      <c r="F104" s="39" t="n">
        <f aca="false">F105+F108+F111</f>
        <v>632</v>
      </c>
      <c r="G104" s="22" t="n">
        <f aca="false">G105</f>
        <v>0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0</v>
      </c>
      <c r="U104" s="22" t="n">
        <f aca="false">U105</f>
        <v>0</v>
      </c>
      <c r="V104" s="22" t="n">
        <f aca="false">V105</f>
        <v>0</v>
      </c>
      <c r="Y104" s="39" t="n">
        <f aca="false">Y105+Y108+Y111</f>
        <v>632</v>
      </c>
      <c r="Z104" s="43"/>
    </row>
    <row r="105" s="41" customFormat="true" ht="31.5" hidden="false" customHeight="false" outlineLevel="6" collapsed="false">
      <c r="A105" s="27" t="s">
        <v>23</v>
      </c>
      <c r="B105" s="28" t="s">
        <v>55</v>
      </c>
      <c r="C105" s="28" t="s">
        <v>84</v>
      </c>
      <c r="D105" s="28" t="s">
        <v>24</v>
      </c>
      <c r="E105" s="28"/>
      <c r="F105" s="26" t="n">
        <f aca="false">F106+F107</f>
        <v>586.5</v>
      </c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Y105" s="26" t="n">
        <f aca="false">Y106+Y107</f>
        <v>586.5</v>
      </c>
    </row>
    <row r="106" s="41" customFormat="true" ht="15.75" hidden="false" customHeight="false" outlineLevel="6" collapsed="false">
      <c r="A106" s="30" t="s">
        <v>25</v>
      </c>
      <c r="B106" s="31" t="s">
        <v>55</v>
      </c>
      <c r="C106" s="31" t="s">
        <v>84</v>
      </c>
      <c r="D106" s="31" t="s">
        <v>26</v>
      </c>
      <c r="E106" s="46"/>
      <c r="F106" s="40" t="n">
        <v>586.1</v>
      </c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Y106" s="40" t="n">
        <v>586.1</v>
      </c>
    </row>
    <row r="107" s="41" customFormat="true" ht="31.5" hidden="false" customHeight="false" outlineLevel="6" collapsed="false">
      <c r="A107" s="30" t="s">
        <v>41</v>
      </c>
      <c r="B107" s="31" t="s">
        <v>55</v>
      </c>
      <c r="C107" s="31" t="s">
        <v>84</v>
      </c>
      <c r="D107" s="31" t="s">
        <v>42</v>
      </c>
      <c r="E107" s="46"/>
      <c r="F107" s="40" t="n">
        <v>0.4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Y107" s="40" t="n">
        <v>0.4</v>
      </c>
    </row>
    <row r="108" s="41" customFormat="true" ht="31.5" hidden="false" customHeight="false" outlineLevel="6" collapsed="false">
      <c r="A108" s="27" t="s">
        <v>31</v>
      </c>
      <c r="B108" s="28" t="s">
        <v>55</v>
      </c>
      <c r="C108" s="28" t="s">
        <v>84</v>
      </c>
      <c r="D108" s="28" t="s">
        <v>32</v>
      </c>
      <c r="E108" s="48"/>
      <c r="F108" s="26" t="n">
        <f aca="false">F109+F110</f>
        <v>45.4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Y108" s="26" t="n">
        <f aca="false">Y109+Y110</f>
        <v>45.4</v>
      </c>
    </row>
    <row r="109" s="41" customFormat="true" ht="31.5" hidden="false" customHeight="false" outlineLevel="6" collapsed="false">
      <c r="A109" s="30" t="s">
        <v>60</v>
      </c>
      <c r="B109" s="31" t="s">
        <v>55</v>
      </c>
      <c r="C109" s="31" t="s">
        <v>84</v>
      </c>
      <c r="D109" s="31" t="s">
        <v>61</v>
      </c>
      <c r="E109" s="46"/>
      <c r="F109" s="40" t="n">
        <v>17.5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Y109" s="40" t="n">
        <v>17.5</v>
      </c>
    </row>
    <row r="110" s="41" customFormat="true" ht="31.5" hidden="false" customHeight="false" outlineLevel="6" collapsed="false">
      <c r="A110" s="30" t="s">
        <v>33</v>
      </c>
      <c r="B110" s="31" t="s">
        <v>55</v>
      </c>
      <c r="C110" s="31" t="s">
        <v>84</v>
      </c>
      <c r="D110" s="31" t="s">
        <v>34</v>
      </c>
      <c r="E110" s="46"/>
      <c r="F110" s="40" t="n">
        <v>27.9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Y110" s="40" t="n">
        <v>27.9</v>
      </c>
    </row>
    <row r="111" s="41" customFormat="true" ht="15.75" hidden="false" customHeight="false" outlineLevel="6" collapsed="false">
      <c r="A111" s="27" t="s">
        <v>43</v>
      </c>
      <c r="B111" s="28" t="s">
        <v>55</v>
      </c>
      <c r="C111" s="28" t="s">
        <v>84</v>
      </c>
      <c r="D111" s="28" t="s">
        <v>44</v>
      </c>
      <c r="E111" s="28"/>
      <c r="F111" s="26" t="n">
        <f aca="false">F112</f>
        <v>0.1</v>
      </c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Y111" s="26" t="n">
        <f aca="false">Y112</f>
        <v>0.1</v>
      </c>
    </row>
    <row r="112" s="41" customFormat="true" ht="31.5" hidden="false" customHeight="false" outlineLevel="6" collapsed="false">
      <c r="A112" s="30" t="s">
        <v>62</v>
      </c>
      <c r="B112" s="31" t="s">
        <v>55</v>
      </c>
      <c r="C112" s="31" t="s">
        <v>84</v>
      </c>
      <c r="D112" s="31" t="s">
        <v>63</v>
      </c>
      <c r="E112" s="31"/>
      <c r="F112" s="40" t="n">
        <v>0.1</v>
      </c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Y112" s="40" t="n">
        <v>0.1</v>
      </c>
    </row>
    <row r="113" s="41" customFormat="true" ht="15.75" hidden="false" customHeight="false" outlineLevel="6" collapsed="false">
      <c r="A113" s="19" t="s">
        <v>85</v>
      </c>
      <c r="B113" s="20" t="s">
        <v>55</v>
      </c>
      <c r="C113" s="20" t="s">
        <v>86</v>
      </c>
      <c r="D113" s="20" t="s">
        <v>16</v>
      </c>
      <c r="E113" s="20"/>
      <c r="F113" s="22" t="n">
        <f aca="false">F114+F117+F120+F123+F127</f>
        <v>925.13</v>
      </c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Y113" s="22" t="n">
        <f aca="false">Y114+Y117+Y120+Y123+Y127</f>
        <v>0</v>
      </c>
    </row>
    <row r="114" s="41" customFormat="true" ht="63" hidden="true" customHeight="false" outlineLevel="6" collapsed="false">
      <c r="A114" s="23" t="s">
        <v>87</v>
      </c>
      <c r="B114" s="24" t="s">
        <v>55</v>
      </c>
      <c r="C114" s="24" t="s">
        <v>88</v>
      </c>
      <c r="D114" s="24" t="s">
        <v>16</v>
      </c>
      <c r="E114" s="24"/>
      <c r="F114" s="39" t="n">
        <f aca="false">F115</f>
        <v>0</v>
      </c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Y114" s="39" t="n">
        <f aca="false">Y115</f>
        <v>0</v>
      </c>
    </row>
    <row r="115" s="41" customFormat="true" ht="31.5" hidden="true" customHeight="false" outlineLevel="6" collapsed="false">
      <c r="A115" s="27" t="s">
        <v>31</v>
      </c>
      <c r="B115" s="28" t="s">
        <v>55</v>
      </c>
      <c r="C115" s="28" t="s">
        <v>88</v>
      </c>
      <c r="D115" s="28" t="s">
        <v>32</v>
      </c>
      <c r="E115" s="28"/>
      <c r="F115" s="26" t="n">
        <f aca="false">F116</f>
        <v>0</v>
      </c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Y115" s="26" t="n">
        <f aca="false">Y116</f>
        <v>0</v>
      </c>
    </row>
    <row r="116" s="41" customFormat="true" ht="31.5" hidden="true" customHeight="false" outlineLevel="6" collapsed="false">
      <c r="A116" s="30" t="s">
        <v>33</v>
      </c>
      <c r="B116" s="31" t="s">
        <v>55</v>
      </c>
      <c r="C116" s="31" t="s">
        <v>88</v>
      </c>
      <c r="D116" s="31" t="s">
        <v>34</v>
      </c>
      <c r="E116" s="31"/>
      <c r="F116" s="40" t="n">
        <v>0</v>
      </c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Y116" s="40" t="n">
        <v>0</v>
      </c>
    </row>
    <row r="117" s="41" customFormat="true" ht="47.25" hidden="false" customHeight="false" outlineLevel="6" collapsed="false">
      <c r="A117" s="23" t="s">
        <v>89</v>
      </c>
      <c r="B117" s="24" t="s">
        <v>55</v>
      </c>
      <c r="C117" s="24" t="s">
        <v>90</v>
      </c>
      <c r="D117" s="24" t="s">
        <v>16</v>
      </c>
      <c r="E117" s="24"/>
      <c r="F117" s="39" t="n">
        <f aca="false">F118</f>
        <v>258.5</v>
      </c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Y117" s="39" t="n">
        <f aca="false">Y118</f>
        <v>0</v>
      </c>
    </row>
    <row r="118" s="41" customFormat="true" ht="31.5" hidden="false" customHeight="false" outlineLevel="6" collapsed="false">
      <c r="A118" s="27" t="s">
        <v>31</v>
      </c>
      <c r="B118" s="28" t="s">
        <v>55</v>
      </c>
      <c r="C118" s="28" t="s">
        <v>90</v>
      </c>
      <c r="D118" s="28" t="s">
        <v>32</v>
      </c>
      <c r="E118" s="28"/>
      <c r="F118" s="26" t="n">
        <f aca="false">F119</f>
        <v>258.5</v>
      </c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Y118" s="26" t="n">
        <f aca="false">Y119</f>
        <v>0</v>
      </c>
    </row>
    <row r="119" s="41" customFormat="true" ht="31.5" hidden="false" customHeight="false" outlineLevel="6" collapsed="false">
      <c r="A119" s="30" t="s">
        <v>60</v>
      </c>
      <c r="B119" s="31" t="s">
        <v>55</v>
      </c>
      <c r="C119" s="31" t="s">
        <v>90</v>
      </c>
      <c r="D119" s="31" t="s">
        <v>61</v>
      </c>
      <c r="E119" s="31"/>
      <c r="F119" s="40" t="n">
        <v>258.5</v>
      </c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Y119" s="40" t="n">
        <v>0</v>
      </c>
    </row>
    <row r="120" s="41" customFormat="true" ht="12.75" hidden="true" customHeight="true" outlineLevel="6" collapsed="false">
      <c r="A120" s="23" t="s">
        <v>91</v>
      </c>
      <c r="B120" s="24" t="s">
        <v>55</v>
      </c>
      <c r="C120" s="24" t="s">
        <v>92</v>
      </c>
      <c r="D120" s="24" t="s">
        <v>16</v>
      </c>
      <c r="E120" s="24"/>
      <c r="F120" s="39" t="n">
        <f aca="false">F121</f>
        <v>0</v>
      </c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Y120" s="39" t="n">
        <f aca="false">Y121</f>
        <v>0</v>
      </c>
    </row>
    <row r="121" s="41" customFormat="true" ht="31.5" hidden="true" customHeight="false" outlineLevel="6" collapsed="false">
      <c r="A121" s="27" t="s">
        <v>31</v>
      </c>
      <c r="B121" s="28" t="s">
        <v>55</v>
      </c>
      <c r="C121" s="28" t="s">
        <v>92</v>
      </c>
      <c r="D121" s="28" t="s">
        <v>32</v>
      </c>
      <c r="E121" s="28"/>
      <c r="F121" s="26" t="n">
        <f aca="false">F122</f>
        <v>0</v>
      </c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Y121" s="26" t="n">
        <f aca="false">Y122</f>
        <v>0</v>
      </c>
    </row>
    <row r="122" s="41" customFormat="true" ht="31.5" hidden="true" customHeight="false" outlineLevel="6" collapsed="false">
      <c r="A122" s="30" t="s">
        <v>33</v>
      </c>
      <c r="B122" s="31" t="s">
        <v>55</v>
      </c>
      <c r="C122" s="31" t="s">
        <v>92</v>
      </c>
      <c r="D122" s="31" t="s">
        <v>34</v>
      </c>
      <c r="E122" s="31"/>
      <c r="F122" s="40" t="n">
        <v>0</v>
      </c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Y122" s="40" t="n">
        <v>0</v>
      </c>
      <c r="Z122" s="43"/>
    </row>
    <row r="123" s="41" customFormat="true" ht="12.75" hidden="true" customHeight="true" outlineLevel="6" collapsed="false">
      <c r="A123" s="23" t="s">
        <v>93</v>
      </c>
      <c r="B123" s="24" t="s">
        <v>55</v>
      </c>
      <c r="C123" s="24" t="s">
        <v>94</v>
      </c>
      <c r="D123" s="24" t="s">
        <v>16</v>
      </c>
      <c r="E123" s="24"/>
      <c r="F123" s="39" t="n">
        <f aca="false">F124</f>
        <v>0</v>
      </c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Y123" s="39" t="n">
        <f aca="false">Y124</f>
        <v>0</v>
      </c>
    </row>
    <row r="124" s="41" customFormat="true" ht="31.5" hidden="true" customHeight="false" outlineLevel="6" collapsed="false">
      <c r="A124" s="27" t="s">
        <v>31</v>
      </c>
      <c r="B124" s="28" t="s">
        <v>55</v>
      </c>
      <c r="C124" s="28" t="s">
        <v>94</v>
      </c>
      <c r="D124" s="28" t="s">
        <v>32</v>
      </c>
      <c r="E124" s="28"/>
      <c r="F124" s="26" t="n">
        <f aca="false">F125</f>
        <v>0</v>
      </c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Y124" s="26" t="n">
        <f aca="false">Y125</f>
        <v>0</v>
      </c>
    </row>
    <row r="125" s="41" customFormat="true" ht="31.5" hidden="true" customHeight="false" outlineLevel="6" collapsed="false">
      <c r="A125" s="30" t="s">
        <v>33</v>
      </c>
      <c r="B125" s="31" t="s">
        <v>55</v>
      </c>
      <c r="C125" s="31" t="s">
        <v>94</v>
      </c>
      <c r="D125" s="31" t="s">
        <v>34</v>
      </c>
      <c r="E125" s="31"/>
      <c r="F125" s="40" t="n">
        <v>0</v>
      </c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Y125" s="40" t="n">
        <v>0</v>
      </c>
      <c r="Z125" s="43"/>
    </row>
    <row r="126" s="41" customFormat="true" ht="47.25" hidden="false" customHeight="false" outlineLevel="6" collapsed="false">
      <c r="A126" s="23" t="s">
        <v>95</v>
      </c>
      <c r="B126" s="24" t="s">
        <v>55</v>
      </c>
      <c r="C126" s="24" t="s">
        <v>96</v>
      </c>
      <c r="D126" s="24" t="s">
        <v>16</v>
      </c>
      <c r="E126" s="24"/>
      <c r="F126" s="39" t="n">
        <f aca="false">F127</f>
        <v>666.63</v>
      </c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41" t="s">
        <v>97</v>
      </c>
      <c r="Y126" s="39" t="n">
        <f aca="false">Y127</f>
        <v>0</v>
      </c>
    </row>
    <row r="127" s="41" customFormat="true" ht="31.5" hidden="false" customHeight="false" outlineLevel="6" collapsed="false">
      <c r="A127" s="27" t="s">
        <v>31</v>
      </c>
      <c r="B127" s="28" t="s">
        <v>55</v>
      </c>
      <c r="C127" s="28" t="s">
        <v>96</v>
      </c>
      <c r="D127" s="28" t="s">
        <v>32</v>
      </c>
      <c r="E127" s="28"/>
      <c r="F127" s="26" t="n">
        <f aca="false">F128</f>
        <v>666.63</v>
      </c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Y127" s="26" t="n">
        <f aca="false">Y128</f>
        <v>0</v>
      </c>
    </row>
    <row r="128" s="41" customFormat="true" ht="31.5" hidden="false" customHeight="false" outlineLevel="6" collapsed="false">
      <c r="A128" s="30" t="s">
        <v>33</v>
      </c>
      <c r="B128" s="31" t="s">
        <v>55</v>
      </c>
      <c r="C128" s="31" t="s">
        <v>96</v>
      </c>
      <c r="D128" s="31" t="s">
        <v>34</v>
      </c>
      <c r="E128" s="31"/>
      <c r="F128" s="40" t="n">
        <v>666.63</v>
      </c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Y128" s="40" t="n">
        <v>0</v>
      </c>
      <c r="Z128" s="43"/>
    </row>
    <row r="129" s="41" customFormat="true" ht="18.75" hidden="false" customHeight="false" outlineLevel="6" collapsed="false">
      <c r="A129" s="11" t="s">
        <v>98</v>
      </c>
      <c r="B129" s="12" t="s">
        <v>99</v>
      </c>
      <c r="C129" s="12" t="s">
        <v>15</v>
      </c>
      <c r="D129" s="12" t="s">
        <v>16</v>
      </c>
      <c r="E129" s="12"/>
      <c r="F129" s="13" t="n">
        <f aca="false">F130</f>
        <v>487.6</v>
      </c>
      <c r="G129" s="13" t="e">
        <f aca="false">#REF!+G130</f>
        <v>#REF!</v>
      </c>
      <c r="H129" s="13" t="e">
        <f aca="false">#REF!+H130</f>
        <v>#REF!</v>
      </c>
      <c r="I129" s="13" t="e">
        <f aca="false">#REF!+I130</f>
        <v>#REF!</v>
      </c>
      <c r="J129" s="13" t="e">
        <f aca="false">#REF!+J130</f>
        <v>#REF!</v>
      </c>
      <c r="K129" s="13" t="e">
        <f aca="false">#REF!+K130</f>
        <v>#REF!</v>
      </c>
      <c r="L129" s="13" t="e">
        <f aca="false">#REF!+L130</f>
        <v>#REF!</v>
      </c>
      <c r="M129" s="13" t="e">
        <f aca="false">#REF!+M130</f>
        <v>#REF!</v>
      </c>
      <c r="N129" s="13" t="e">
        <f aca="false">#REF!+N130</f>
        <v>#REF!</v>
      </c>
      <c r="O129" s="13" t="e">
        <f aca="false">#REF!+O130</f>
        <v>#REF!</v>
      </c>
      <c r="P129" s="13" t="e">
        <f aca="false">#REF!+P130</f>
        <v>#REF!</v>
      </c>
      <c r="Q129" s="13" t="e">
        <f aca="false">#REF!+Q130</f>
        <v>#REF!</v>
      </c>
      <c r="R129" s="13" t="e">
        <f aca="false">#REF!+R130</f>
        <v>#REF!</v>
      </c>
      <c r="S129" s="13" t="e">
        <f aca="false">#REF!+S130</f>
        <v>#REF!</v>
      </c>
      <c r="T129" s="13" t="e">
        <f aca="false">#REF!+T130</f>
        <v>#REF!</v>
      </c>
      <c r="U129" s="13" t="e">
        <f aca="false">#REF!+U130</f>
        <v>#REF!</v>
      </c>
      <c r="V129" s="13" t="e">
        <f aca="false">#REF!+V130</f>
        <v>#REF!</v>
      </c>
      <c r="Y129" s="13" t="n">
        <f aca="false">Y130</f>
        <v>488.65</v>
      </c>
      <c r="Z129" s="43"/>
    </row>
    <row r="130" s="56" customFormat="true" ht="15.75" hidden="false" customHeight="false" outlineLevel="6" collapsed="false">
      <c r="A130" s="49" t="s">
        <v>100</v>
      </c>
      <c r="B130" s="34" t="s">
        <v>101</v>
      </c>
      <c r="C130" s="34" t="s">
        <v>15</v>
      </c>
      <c r="D130" s="34" t="s">
        <v>16</v>
      </c>
      <c r="E130" s="50" t="s">
        <v>16</v>
      </c>
      <c r="F130" s="51" t="n">
        <f aca="false">F131</f>
        <v>487.6</v>
      </c>
      <c r="G130" s="52" t="n">
        <f aca="false">G131</f>
        <v>1397.92</v>
      </c>
      <c r="H130" s="52" t="n">
        <f aca="false">H131</f>
        <v>0</v>
      </c>
      <c r="I130" s="52" t="n">
        <f aca="false">I131</f>
        <v>0</v>
      </c>
      <c r="J130" s="52" t="n">
        <f aca="false">J131</f>
        <v>0</v>
      </c>
      <c r="K130" s="52" t="n">
        <f aca="false">K131</f>
        <v>0</v>
      </c>
      <c r="L130" s="52" t="n">
        <f aca="false">L131</f>
        <v>0</v>
      </c>
      <c r="M130" s="52" t="n">
        <f aca="false">M131</f>
        <v>0</v>
      </c>
      <c r="N130" s="52" t="n">
        <f aca="false">N131</f>
        <v>0</v>
      </c>
      <c r="O130" s="52" t="n">
        <f aca="false">O131</f>
        <v>0</v>
      </c>
      <c r="P130" s="52" t="n">
        <f aca="false">P131</f>
        <v>0</v>
      </c>
      <c r="Q130" s="52" t="n">
        <f aca="false">Q131</f>
        <v>0</v>
      </c>
      <c r="R130" s="52" t="n">
        <f aca="false">R131</f>
        <v>0</v>
      </c>
      <c r="S130" s="52" t="n">
        <f aca="false">S131</f>
        <v>0</v>
      </c>
      <c r="T130" s="52" t="n">
        <f aca="false">T131</f>
        <v>0</v>
      </c>
      <c r="U130" s="52" t="n">
        <f aca="false">U131</f>
        <v>0</v>
      </c>
      <c r="V130" s="53" t="n">
        <f aca="false">V131</f>
        <v>0</v>
      </c>
      <c r="W130" s="54"/>
      <c r="X130" s="55"/>
      <c r="Y130" s="51" t="n">
        <f aca="false">Y131</f>
        <v>488.65</v>
      </c>
    </row>
    <row r="131" customFormat="false" ht="15.75" hidden="false" customHeight="false" outlineLevel="6" collapsed="false">
      <c r="A131" s="57" t="s">
        <v>56</v>
      </c>
      <c r="B131" s="20" t="s">
        <v>101</v>
      </c>
      <c r="C131" s="20" t="s">
        <v>57</v>
      </c>
      <c r="D131" s="20" t="s">
        <v>16</v>
      </c>
      <c r="E131" s="58" t="s">
        <v>16</v>
      </c>
      <c r="F131" s="59" t="n">
        <f aca="false">F132</f>
        <v>487.6</v>
      </c>
      <c r="G131" s="59" t="n">
        <f aca="false">G132</f>
        <v>1397.92</v>
      </c>
      <c r="H131" s="59" t="n">
        <f aca="false">H132</f>
        <v>0</v>
      </c>
      <c r="I131" s="59" t="n">
        <f aca="false">I132</f>
        <v>0</v>
      </c>
      <c r="J131" s="59" t="n">
        <f aca="false">J132</f>
        <v>0</v>
      </c>
      <c r="K131" s="59" t="n">
        <f aca="false">K132</f>
        <v>0</v>
      </c>
      <c r="L131" s="59" t="n">
        <f aca="false">L132</f>
        <v>0</v>
      </c>
      <c r="M131" s="59" t="n">
        <f aca="false">M132</f>
        <v>0</v>
      </c>
      <c r="N131" s="59" t="n">
        <f aca="false">N132</f>
        <v>0</v>
      </c>
      <c r="O131" s="59" t="n">
        <f aca="false">O132</f>
        <v>0</v>
      </c>
      <c r="P131" s="59" t="n">
        <f aca="false">P132</f>
        <v>0</v>
      </c>
      <c r="Q131" s="59" t="n">
        <f aca="false">Q132</f>
        <v>0</v>
      </c>
      <c r="R131" s="59" t="n">
        <f aca="false">R132</f>
        <v>0</v>
      </c>
      <c r="S131" s="59" t="n">
        <f aca="false">S132</f>
        <v>0</v>
      </c>
      <c r="T131" s="59" t="n">
        <f aca="false">T132</f>
        <v>0</v>
      </c>
      <c r="U131" s="59" t="n">
        <f aca="false">U132</f>
        <v>0</v>
      </c>
      <c r="V131" s="60" t="n">
        <f aca="false">V132</f>
        <v>0</v>
      </c>
      <c r="W131" s="61"/>
      <c r="X131" s="62"/>
      <c r="Y131" s="59" t="n">
        <f aca="false">Y132</f>
        <v>488.65</v>
      </c>
    </row>
    <row r="132" customFormat="false" ht="31.5" hidden="false" customHeight="false" outlineLevel="6" collapsed="false">
      <c r="A132" s="63" t="s">
        <v>102</v>
      </c>
      <c r="B132" s="24" t="s">
        <v>101</v>
      </c>
      <c r="C132" s="24" t="s">
        <v>103</v>
      </c>
      <c r="D132" s="24" t="s">
        <v>16</v>
      </c>
      <c r="E132" s="64" t="s">
        <v>16</v>
      </c>
      <c r="F132" s="65" t="n">
        <f aca="false">F133</f>
        <v>487.6</v>
      </c>
      <c r="G132" s="66" t="n">
        <f aca="false">G133</f>
        <v>1397.92</v>
      </c>
      <c r="H132" s="66" t="n">
        <f aca="false">H133</f>
        <v>0</v>
      </c>
      <c r="I132" s="66" t="n">
        <f aca="false">I133</f>
        <v>0</v>
      </c>
      <c r="J132" s="66" t="n">
        <f aca="false">J133</f>
        <v>0</v>
      </c>
      <c r="K132" s="66" t="n">
        <f aca="false">K133</f>
        <v>0</v>
      </c>
      <c r="L132" s="66" t="n">
        <f aca="false">L133</f>
        <v>0</v>
      </c>
      <c r="M132" s="66" t="n">
        <f aca="false">M133</f>
        <v>0</v>
      </c>
      <c r="N132" s="66" t="n">
        <f aca="false">N133</f>
        <v>0</v>
      </c>
      <c r="O132" s="66" t="n">
        <f aca="false">O133</f>
        <v>0</v>
      </c>
      <c r="P132" s="66" t="n">
        <f aca="false">P133</f>
        <v>0</v>
      </c>
      <c r="Q132" s="66" t="n">
        <f aca="false">Q133</f>
        <v>0</v>
      </c>
      <c r="R132" s="66" t="n">
        <f aca="false">R133</f>
        <v>0</v>
      </c>
      <c r="S132" s="66" t="n">
        <f aca="false">S133</f>
        <v>0</v>
      </c>
      <c r="T132" s="66" t="n">
        <f aca="false">T133</f>
        <v>0</v>
      </c>
      <c r="U132" s="66" t="n">
        <f aca="false">U133</f>
        <v>0</v>
      </c>
      <c r="V132" s="67" t="n">
        <f aca="false">V133</f>
        <v>0</v>
      </c>
      <c r="W132" s="68"/>
      <c r="X132" s="55"/>
      <c r="Y132" s="65" t="n">
        <f aca="false">Y133</f>
        <v>488.65</v>
      </c>
    </row>
    <row r="133" customFormat="false" ht="15.75" hidden="false" customHeight="false" outlineLevel="6" collapsed="false">
      <c r="A133" s="69" t="s">
        <v>104</v>
      </c>
      <c r="B133" s="28" t="s">
        <v>101</v>
      </c>
      <c r="C133" s="28" t="s">
        <v>103</v>
      </c>
      <c r="D133" s="28" t="s">
        <v>105</v>
      </c>
      <c r="E133" s="48" t="s">
        <v>106</v>
      </c>
      <c r="F133" s="66" t="n">
        <v>487.6</v>
      </c>
      <c r="G133" s="66" t="n">
        <v>1397.92</v>
      </c>
      <c r="H133" s="70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47"/>
      <c r="W133" s="68"/>
      <c r="X133" s="71"/>
      <c r="Y133" s="66" t="n">
        <v>488.65</v>
      </c>
    </row>
    <row r="134" s="41" customFormat="true" ht="18.75" hidden="false" customHeight="false" outlineLevel="6" collapsed="false">
      <c r="A134" s="11" t="s">
        <v>107</v>
      </c>
      <c r="B134" s="12" t="s">
        <v>108</v>
      </c>
      <c r="C134" s="12" t="s">
        <v>15</v>
      </c>
      <c r="D134" s="12" t="s">
        <v>16</v>
      </c>
      <c r="E134" s="12"/>
      <c r="F134" s="13" t="n">
        <f aca="false">F135</f>
        <v>2468.9</v>
      </c>
      <c r="G134" s="13" t="e">
        <f aca="false">#REF!+G135</f>
        <v>#REF!</v>
      </c>
      <c r="H134" s="13" t="e">
        <f aca="false">#REF!+H135</f>
        <v>#REF!</v>
      </c>
      <c r="I134" s="13" t="e">
        <f aca="false">#REF!+I135</f>
        <v>#REF!</v>
      </c>
      <c r="J134" s="13" t="e">
        <f aca="false">#REF!+J135</f>
        <v>#REF!</v>
      </c>
      <c r="K134" s="13" t="e">
        <f aca="false">#REF!+K135</f>
        <v>#REF!</v>
      </c>
      <c r="L134" s="13" t="e">
        <f aca="false">#REF!+L135</f>
        <v>#REF!</v>
      </c>
      <c r="M134" s="13" t="e">
        <f aca="false">#REF!+M135</f>
        <v>#REF!</v>
      </c>
      <c r="N134" s="13" t="e">
        <f aca="false">#REF!+N135</f>
        <v>#REF!</v>
      </c>
      <c r="O134" s="13" t="e">
        <f aca="false">#REF!+O135</f>
        <v>#REF!</v>
      </c>
      <c r="P134" s="13" t="e">
        <f aca="false">#REF!+P135</f>
        <v>#REF!</v>
      </c>
      <c r="Q134" s="13" t="e">
        <f aca="false">#REF!+Q135</f>
        <v>#REF!</v>
      </c>
      <c r="R134" s="13" t="e">
        <f aca="false">#REF!+R135</f>
        <v>#REF!</v>
      </c>
      <c r="S134" s="13" t="e">
        <f aca="false">#REF!+S135</f>
        <v>#REF!</v>
      </c>
      <c r="T134" s="13" t="e">
        <f aca="false">#REF!+T135</f>
        <v>#REF!</v>
      </c>
      <c r="U134" s="13" t="e">
        <f aca="false">#REF!+U135</f>
        <v>#REF!</v>
      </c>
      <c r="V134" s="13" t="e">
        <f aca="false">#REF!+V135</f>
        <v>#REF!</v>
      </c>
      <c r="Y134" s="13" t="n">
        <f aca="false">Y135</f>
        <v>2470.9</v>
      </c>
    </row>
    <row r="135" s="41" customFormat="true" ht="15.75" hidden="false" customHeight="false" outlineLevel="3" collapsed="false">
      <c r="A135" s="33" t="s">
        <v>109</v>
      </c>
      <c r="B135" s="34" t="s">
        <v>110</v>
      </c>
      <c r="C135" s="34" t="s">
        <v>15</v>
      </c>
      <c r="D135" s="34" t="s">
        <v>16</v>
      </c>
      <c r="E135" s="34"/>
      <c r="F135" s="35" t="n">
        <f aca="false">F136+F142</f>
        <v>2468.9</v>
      </c>
      <c r="G135" s="35" t="e">
        <f aca="false">#REF!+#REF!+G142+#REF!</f>
        <v>#REF!</v>
      </c>
      <c r="H135" s="35" t="e">
        <f aca="false">#REF!+#REF!+H142+#REF!</f>
        <v>#REF!</v>
      </c>
      <c r="I135" s="35" t="e">
        <f aca="false">#REF!+#REF!+I142+#REF!</f>
        <v>#REF!</v>
      </c>
      <c r="J135" s="35" t="e">
        <f aca="false">#REF!+#REF!+J142+#REF!</f>
        <v>#REF!</v>
      </c>
      <c r="K135" s="35" t="e">
        <f aca="false">#REF!+#REF!+K142+#REF!</f>
        <v>#REF!</v>
      </c>
      <c r="L135" s="35" t="e">
        <f aca="false">#REF!+#REF!+L142+#REF!</f>
        <v>#REF!</v>
      </c>
      <c r="M135" s="35" t="e">
        <f aca="false">#REF!+#REF!+M142+#REF!</f>
        <v>#REF!</v>
      </c>
      <c r="N135" s="35" t="e">
        <f aca="false">#REF!+#REF!+N142+#REF!</f>
        <v>#REF!</v>
      </c>
      <c r="O135" s="35" t="e">
        <f aca="false">#REF!+#REF!+O142+#REF!</f>
        <v>#REF!</v>
      </c>
      <c r="P135" s="35" t="e">
        <f aca="false">#REF!+#REF!+P142+#REF!</f>
        <v>#REF!</v>
      </c>
      <c r="Q135" s="35" t="e">
        <f aca="false">#REF!+#REF!+Q142+#REF!</f>
        <v>#REF!</v>
      </c>
      <c r="R135" s="35" t="e">
        <f aca="false">#REF!+#REF!+R142+#REF!</f>
        <v>#REF!</v>
      </c>
      <c r="S135" s="35" t="e">
        <f aca="false">#REF!+#REF!+S142+#REF!</f>
        <v>#REF!</v>
      </c>
      <c r="T135" s="35" t="e">
        <f aca="false">#REF!+#REF!+T142+#REF!</f>
        <v>#REF!</v>
      </c>
      <c r="U135" s="35" t="e">
        <f aca="false">#REF!+#REF!+U142+#REF!</f>
        <v>#REF!</v>
      </c>
      <c r="V135" s="35" t="e">
        <f aca="false">#REF!+#REF!+V142+#REF!</f>
        <v>#REF!</v>
      </c>
      <c r="Y135" s="35" t="n">
        <f aca="false">Y136+Y142</f>
        <v>2470.9</v>
      </c>
    </row>
    <row r="136" s="43" customFormat="true" ht="47.25" hidden="false" customHeight="false" outlineLevel="3" collapsed="false">
      <c r="A136" s="72" t="s">
        <v>19</v>
      </c>
      <c r="B136" s="34" t="s">
        <v>110</v>
      </c>
      <c r="C136" s="20" t="s">
        <v>20</v>
      </c>
      <c r="D136" s="34" t="s">
        <v>16</v>
      </c>
      <c r="E136" s="34"/>
      <c r="F136" s="35" t="n">
        <f aca="false">F137</f>
        <v>2412.9</v>
      </c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Y136" s="35" t="n">
        <f aca="false">Y137</f>
        <v>2412.9</v>
      </c>
    </row>
    <row r="137" s="41" customFormat="true" ht="15.75" hidden="false" customHeight="false" outlineLevel="3" collapsed="false">
      <c r="A137" s="23" t="s">
        <v>29</v>
      </c>
      <c r="B137" s="24" t="s">
        <v>110</v>
      </c>
      <c r="C137" s="24" t="s">
        <v>30</v>
      </c>
      <c r="D137" s="24" t="s">
        <v>16</v>
      </c>
      <c r="E137" s="24"/>
      <c r="F137" s="39" t="n">
        <f aca="false">F138+F140</f>
        <v>2412.9</v>
      </c>
      <c r="G137" s="26" t="n">
        <f aca="false">G138</f>
        <v>0</v>
      </c>
      <c r="H137" s="26" t="n">
        <f aca="false">H138</f>
        <v>0</v>
      </c>
      <c r="I137" s="26" t="n">
        <f aca="false">I138</f>
        <v>0</v>
      </c>
      <c r="J137" s="26" t="n">
        <f aca="false">J138</f>
        <v>0</v>
      </c>
      <c r="K137" s="26" t="n">
        <f aca="false">K138</f>
        <v>0</v>
      </c>
      <c r="L137" s="26" t="n">
        <f aca="false">L138</f>
        <v>0</v>
      </c>
      <c r="M137" s="26" t="n">
        <f aca="false">M138</f>
        <v>0</v>
      </c>
      <c r="N137" s="26" t="n">
        <f aca="false">N138</f>
        <v>0</v>
      </c>
      <c r="O137" s="26" t="n">
        <f aca="false">O138</f>
        <v>0</v>
      </c>
      <c r="P137" s="26" t="n">
        <f aca="false">P138</f>
        <v>0</v>
      </c>
      <c r="Q137" s="26" t="n">
        <f aca="false">Q138</f>
        <v>0</v>
      </c>
      <c r="R137" s="26" t="n">
        <f aca="false">R138</f>
        <v>0</v>
      </c>
      <c r="S137" s="26" t="n">
        <f aca="false">S138</f>
        <v>0</v>
      </c>
      <c r="T137" s="26" t="n">
        <f aca="false">T138</f>
        <v>0</v>
      </c>
      <c r="U137" s="26" t="n">
        <f aca="false">U138</f>
        <v>0</v>
      </c>
      <c r="V137" s="26" t="n">
        <f aca="false">V138</f>
        <v>0</v>
      </c>
      <c r="Y137" s="39" t="n">
        <f aca="false">Y138+Y140</f>
        <v>2412.9</v>
      </c>
    </row>
    <row r="138" s="41" customFormat="true" ht="31.5" hidden="false" customHeight="false" outlineLevel="3" collapsed="false">
      <c r="A138" s="27" t="s">
        <v>23</v>
      </c>
      <c r="B138" s="28" t="s">
        <v>110</v>
      </c>
      <c r="C138" s="28" t="s">
        <v>30</v>
      </c>
      <c r="D138" s="28" t="s">
        <v>24</v>
      </c>
      <c r="E138" s="28"/>
      <c r="F138" s="26" t="n">
        <f aca="false">F139</f>
        <v>2406.5</v>
      </c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Y138" s="26" t="n">
        <f aca="false">Y139</f>
        <v>2406.5</v>
      </c>
    </row>
    <row r="139" s="41" customFormat="true" ht="15.75" hidden="false" customHeight="false" outlineLevel="3" collapsed="false">
      <c r="A139" s="30" t="s">
        <v>25</v>
      </c>
      <c r="B139" s="31" t="s">
        <v>110</v>
      </c>
      <c r="C139" s="31" t="s">
        <v>30</v>
      </c>
      <c r="D139" s="31" t="s">
        <v>26</v>
      </c>
      <c r="E139" s="31"/>
      <c r="F139" s="40" t="n">
        <v>2406.5</v>
      </c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Y139" s="40" t="n">
        <v>2406.5</v>
      </c>
    </row>
    <row r="140" s="41" customFormat="true" ht="31.5" hidden="false" customHeight="false" outlineLevel="3" collapsed="false">
      <c r="A140" s="27" t="s">
        <v>31</v>
      </c>
      <c r="B140" s="28" t="s">
        <v>110</v>
      </c>
      <c r="C140" s="28" t="s">
        <v>30</v>
      </c>
      <c r="D140" s="28" t="s">
        <v>32</v>
      </c>
      <c r="E140" s="28"/>
      <c r="F140" s="26" t="n">
        <f aca="false">F141</f>
        <v>6.4</v>
      </c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Y140" s="26" t="n">
        <f aca="false">Y141</f>
        <v>6.4</v>
      </c>
    </row>
    <row r="141" s="41" customFormat="true" ht="31.5" hidden="false" customHeight="false" outlineLevel="3" collapsed="false">
      <c r="A141" s="30" t="s">
        <v>33</v>
      </c>
      <c r="B141" s="31" t="s">
        <v>110</v>
      </c>
      <c r="C141" s="31" t="s">
        <v>30</v>
      </c>
      <c r="D141" s="31" t="s">
        <v>34</v>
      </c>
      <c r="E141" s="31"/>
      <c r="F141" s="40" t="n">
        <v>6.4</v>
      </c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Y141" s="40" t="n">
        <v>6.4</v>
      </c>
    </row>
    <row r="142" s="41" customFormat="true" ht="15.75" hidden="false" customHeight="false" outlineLevel="5" collapsed="false">
      <c r="A142" s="19" t="s">
        <v>85</v>
      </c>
      <c r="B142" s="34" t="s">
        <v>110</v>
      </c>
      <c r="C142" s="34" t="s">
        <v>86</v>
      </c>
      <c r="D142" s="34" t="s">
        <v>16</v>
      </c>
      <c r="E142" s="34"/>
      <c r="F142" s="35" t="n">
        <f aca="false">F143</f>
        <v>56</v>
      </c>
      <c r="G142" s="35" t="e">
        <f aca="false">#REF!</f>
        <v>#REF!</v>
      </c>
      <c r="H142" s="35" t="e">
        <f aca="false">#REF!</f>
        <v>#REF!</v>
      </c>
      <c r="I142" s="35" t="e">
        <f aca="false">#REF!</f>
        <v>#REF!</v>
      </c>
      <c r="J142" s="35" t="e">
        <f aca="false">#REF!</f>
        <v>#REF!</v>
      </c>
      <c r="K142" s="35" t="e">
        <f aca="false">#REF!</f>
        <v>#REF!</v>
      </c>
      <c r="L142" s="35" t="e">
        <f aca="false">#REF!</f>
        <v>#REF!</v>
      </c>
      <c r="M142" s="35" t="e">
        <f aca="false">#REF!</f>
        <v>#REF!</v>
      </c>
      <c r="N142" s="35" t="e">
        <f aca="false">#REF!</f>
        <v>#REF!</v>
      </c>
      <c r="O142" s="35" t="e">
        <f aca="false">#REF!</f>
        <v>#REF!</v>
      </c>
      <c r="P142" s="35" t="e">
        <f aca="false">#REF!</f>
        <v>#REF!</v>
      </c>
      <c r="Q142" s="35" t="e">
        <f aca="false">#REF!</f>
        <v>#REF!</v>
      </c>
      <c r="R142" s="35" t="e">
        <f aca="false">#REF!</f>
        <v>#REF!</v>
      </c>
      <c r="S142" s="35" t="e">
        <f aca="false">#REF!</f>
        <v>#REF!</v>
      </c>
      <c r="T142" s="35" t="e">
        <f aca="false">#REF!</f>
        <v>#REF!</v>
      </c>
      <c r="U142" s="35" t="e">
        <f aca="false">#REF!</f>
        <v>#REF!</v>
      </c>
      <c r="V142" s="35" t="e">
        <f aca="false">#REF!</f>
        <v>#REF!</v>
      </c>
      <c r="Y142" s="35" t="n">
        <f aca="false">Y143</f>
        <v>58</v>
      </c>
    </row>
    <row r="143" s="41" customFormat="true" ht="31.5" hidden="false" customHeight="false" outlineLevel="5" collapsed="false">
      <c r="A143" s="23" t="s">
        <v>111</v>
      </c>
      <c r="B143" s="24" t="s">
        <v>110</v>
      </c>
      <c r="C143" s="24" t="s">
        <v>112</v>
      </c>
      <c r="D143" s="24" t="s">
        <v>16</v>
      </c>
      <c r="E143" s="24"/>
      <c r="F143" s="39" t="n">
        <f aca="false">F144</f>
        <v>56</v>
      </c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Y143" s="39" t="n">
        <f aca="false">Y144</f>
        <v>58</v>
      </c>
      <c r="Z143" s="43"/>
    </row>
    <row r="144" s="41" customFormat="true" ht="31.5" hidden="false" customHeight="false" outlineLevel="5" collapsed="false">
      <c r="A144" s="27" t="s">
        <v>31</v>
      </c>
      <c r="B144" s="28" t="s">
        <v>110</v>
      </c>
      <c r="C144" s="28" t="s">
        <v>112</v>
      </c>
      <c r="D144" s="28" t="s">
        <v>32</v>
      </c>
      <c r="E144" s="28"/>
      <c r="F144" s="26" t="n">
        <f aca="false">F145</f>
        <v>56</v>
      </c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Y144" s="26" t="n">
        <f aca="false">Y145</f>
        <v>58</v>
      </c>
    </row>
    <row r="145" s="41" customFormat="true" ht="31.5" hidden="false" customHeight="false" outlineLevel="5" collapsed="false">
      <c r="A145" s="30" t="s">
        <v>33</v>
      </c>
      <c r="B145" s="31" t="s">
        <v>110</v>
      </c>
      <c r="C145" s="31" t="s">
        <v>112</v>
      </c>
      <c r="D145" s="31" t="s">
        <v>34</v>
      </c>
      <c r="E145" s="31"/>
      <c r="F145" s="40" t="n">
        <v>56</v>
      </c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Y145" s="40" t="n">
        <v>58</v>
      </c>
    </row>
    <row r="146" s="41" customFormat="true" ht="18.75" hidden="false" customHeight="false" outlineLevel="6" collapsed="false">
      <c r="A146" s="11" t="s">
        <v>113</v>
      </c>
      <c r="B146" s="12" t="s">
        <v>114</v>
      </c>
      <c r="C146" s="12" t="s">
        <v>15</v>
      </c>
      <c r="D146" s="12" t="s">
        <v>16</v>
      </c>
      <c r="E146" s="12"/>
      <c r="F146" s="13" t="n">
        <f aca="false">F147+F163+F213+F205</f>
        <v>204056.94</v>
      </c>
      <c r="G146" s="13" t="e">
        <f aca="false">G147+G163+#REF!+G213</f>
        <v>#REF!</v>
      </c>
      <c r="H146" s="13" t="e">
        <f aca="false">H147+H163+#REF!+H213</f>
        <v>#REF!</v>
      </c>
      <c r="I146" s="13" t="e">
        <f aca="false">I147+I163+#REF!+I213</f>
        <v>#REF!</v>
      </c>
      <c r="J146" s="13" t="e">
        <f aca="false">J147+J163+#REF!+J213</f>
        <v>#REF!</v>
      </c>
      <c r="K146" s="13" t="e">
        <f aca="false">K147+K163+#REF!+K213</f>
        <v>#REF!</v>
      </c>
      <c r="L146" s="13" t="e">
        <f aca="false">L147+L163+#REF!+L213</f>
        <v>#REF!</v>
      </c>
      <c r="M146" s="13" t="e">
        <f aca="false">M147+M163+#REF!+M213</f>
        <v>#REF!</v>
      </c>
      <c r="N146" s="13" t="e">
        <f aca="false">N147+N163+#REF!+N213</f>
        <v>#REF!</v>
      </c>
      <c r="O146" s="13" t="e">
        <f aca="false">O147+O163+#REF!+O213</f>
        <v>#REF!</v>
      </c>
      <c r="P146" s="13" t="e">
        <f aca="false">P147+P163+#REF!+P213</f>
        <v>#REF!</v>
      </c>
      <c r="Q146" s="13" t="e">
        <f aca="false">Q147+Q163+#REF!+Q213</f>
        <v>#REF!</v>
      </c>
      <c r="R146" s="13" t="e">
        <f aca="false">R147+R163+#REF!+R213</f>
        <v>#REF!</v>
      </c>
      <c r="S146" s="13" t="e">
        <f aca="false">S147+S163+#REF!+S213</f>
        <v>#REF!</v>
      </c>
      <c r="T146" s="13" t="e">
        <f aca="false">T147+T163+#REF!+T213</f>
        <v>#REF!</v>
      </c>
      <c r="U146" s="13" t="e">
        <f aca="false">U147+U163+#REF!+U213</f>
        <v>#REF!</v>
      </c>
      <c r="V146" s="13" t="e">
        <f aca="false">V147+V163+#REF!+V213</f>
        <v>#REF!</v>
      </c>
      <c r="Y146" s="13" t="n">
        <f aca="false">Y147+Y163+Y213+Y205</f>
        <v>207295.25</v>
      </c>
    </row>
    <row r="147" s="41" customFormat="true" ht="15.75" hidden="false" customHeight="false" outlineLevel="6" collapsed="false">
      <c r="A147" s="33" t="s">
        <v>115</v>
      </c>
      <c r="B147" s="34" t="s">
        <v>116</v>
      </c>
      <c r="C147" s="34" t="s">
        <v>15</v>
      </c>
      <c r="D147" s="34" t="s">
        <v>16</v>
      </c>
      <c r="E147" s="34"/>
      <c r="F147" s="35" t="n">
        <f aca="false">F148+F159</f>
        <v>41942.9</v>
      </c>
      <c r="G147" s="35" t="e">
        <f aca="false">G148</f>
        <v>#REF!</v>
      </c>
      <c r="H147" s="35" t="e">
        <f aca="false">H148</f>
        <v>#REF!</v>
      </c>
      <c r="I147" s="35" t="e">
        <f aca="false">I148</f>
        <v>#REF!</v>
      </c>
      <c r="J147" s="35" t="e">
        <f aca="false">J148</f>
        <v>#REF!</v>
      </c>
      <c r="K147" s="35" t="e">
        <f aca="false">K148</f>
        <v>#REF!</v>
      </c>
      <c r="L147" s="35" t="e">
        <f aca="false">L148</f>
        <v>#REF!</v>
      </c>
      <c r="M147" s="35" t="e">
        <f aca="false">M148</f>
        <v>#REF!</v>
      </c>
      <c r="N147" s="35" t="e">
        <f aca="false">N148</f>
        <v>#REF!</v>
      </c>
      <c r="O147" s="35" t="e">
        <f aca="false">O148</f>
        <v>#REF!</v>
      </c>
      <c r="P147" s="35" t="e">
        <f aca="false">P148</f>
        <v>#REF!</v>
      </c>
      <c r="Q147" s="35" t="e">
        <f aca="false">Q148</f>
        <v>#REF!</v>
      </c>
      <c r="R147" s="35" t="e">
        <f aca="false">R148</f>
        <v>#REF!</v>
      </c>
      <c r="S147" s="35" t="e">
        <f aca="false">S148</f>
        <v>#REF!</v>
      </c>
      <c r="T147" s="35" t="e">
        <f aca="false">T148</f>
        <v>#REF!</v>
      </c>
      <c r="U147" s="35" t="e">
        <f aca="false">U148</f>
        <v>#REF!</v>
      </c>
      <c r="V147" s="35" t="e">
        <f aca="false">V148</f>
        <v>#REF!</v>
      </c>
      <c r="Y147" s="35" t="n">
        <f aca="false">Y148+Y159</f>
        <v>46692.9</v>
      </c>
    </row>
    <row r="148" s="41" customFormat="true" ht="15.75" hidden="false" customHeight="false" outlineLevel="6" collapsed="false">
      <c r="A148" s="19" t="s">
        <v>117</v>
      </c>
      <c r="B148" s="20" t="s">
        <v>116</v>
      </c>
      <c r="C148" s="20" t="s">
        <v>118</v>
      </c>
      <c r="D148" s="20" t="s">
        <v>16</v>
      </c>
      <c r="E148" s="20"/>
      <c r="F148" s="22" t="n">
        <f aca="false">F149</f>
        <v>40592.9</v>
      </c>
      <c r="G148" s="22" t="e">
        <f aca="false">G149</f>
        <v>#REF!</v>
      </c>
      <c r="H148" s="22" t="e">
        <f aca="false">H149</f>
        <v>#REF!</v>
      </c>
      <c r="I148" s="22" t="e">
        <f aca="false">I149</f>
        <v>#REF!</v>
      </c>
      <c r="J148" s="22" t="e">
        <f aca="false">J149</f>
        <v>#REF!</v>
      </c>
      <c r="K148" s="22" t="e">
        <f aca="false">K149</f>
        <v>#REF!</v>
      </c>
      <c r="L148" s="22" t="e">
        <f aca="false">L149</f>
        <v>#REF!</v>
      </c>
      <c r="M148" s="22" t="e">
        <f aca="false">M149</f>
        <v>#REF!</v>
      </c>
      <c r="N148" s="22" t="e">
        <f aca="false">N149</f>
        <v>#REF!</v>
      </c>
      <c r="O148" s="22" t="e">
        <f aca="false">O149</f>
        <v>#REF!</v>
      </c>
      <c r="P148" s="22" t="e">
        <f aca="false">P149</f>
        <v>#REF!</v>
      </c>
      <c r="Q148" s="22" t="e">
        <f aca="false">Q149</f>
        <v>#REF!</v>
      </c>
      <c r="R148" s="22" t="e">
        <f aca="false">R149</f>
        <v>#REF!</v>
      </c>
      <c r="S148" s="22" t="e">
        <f aca="false">S149</f>
        <v>#REF!</v>
      </c>
      <c r="T148" s="22" t="e">
        <f aca="false">T149</f>
        <v>#REF!</v>
      </c>
      <c r="U148" s="22" t="e">
        <f aca="false">U149</f>
        <v>#REF!</v>
      </c>
      <c r="V148" s="22" t="e">
        <f aca="false">V149</f>
        <v>#REF!</v>
      </c>
      <c r="Y148" s="22" t="n">
        <f aca="false">Y149</f>
        <v>44692.9</v>
      </c>
    </row>
    <row r="149" s="41" customFormat="true" ht="15.75" hidden="false" customHeight="false" outlineLevel="6" collapsed="false">
      <c r="A149" s="23" t="s">
        <v>70</v>
      </c>
      <c r="B149" s="24" t="s">
        <v>116</v>
      </c>
      <c r="C149" s="24" t="s">
        <v>119</v>
      </c>
      <c r="D149" s="24" t="s">
        <v>16</v>
      </c>
      <c r="E149" s="24"/>
      <c r="F149" s="39" t="n">
        <f aca="false">F150+F153+F156</f>
        <v>40592.9</v>
      </c>
      <c r="G149" s="26" t="e">
        <f aca="false">#REF!</f>
        <v>#REF!</v>
      </c>
      <c r="H149" s="26" t="e">
        <f aca="false">#REF!</f>
        <v>#REF!</v>
      </c>
      <c r="I149" s="26" t="e">
        <f aca="false">#REF!</f>
        <v>#REF!</v>
      </c>
      <c r="J149" s="26" t="e">
        <f aca="false">#REF!</f>
        <v>#REF!</v>
      </c>
      <c r="K149" s="26" t="e">
        <f aca="false">#REF!</f>
        <v>#REF!</v>
      </c>
      <c r="L149" s="26" t="e">
        <f aca="false">#REF!</f>
        <v>#REF!</v>
      </c>
      <c r="M149" s="26" t="e">
        <f aca="false">#REF!</f>
        <v>#REF!</v>
      </c>
      <c r="N149" s="26" t="e">
        <f aca="false">#REF!</f>
        <v>#REF!</v>
      </c>
      <c r="O149" s="26" t="e">
        <f aca="false">#REF!</f>
        <v>#REF!</v>
      </c>
      <c r="P149" s="26" t="e">
        <f aca="false">#REF!</f>
        <v>#REF!</v>
      </c>
      <c r="Q149" s="26" t="e">
        <f aca="false">#REF!</f>
        <v>#REF!</v>
      </c>
      <c r="R149" s="26" t="e">
        <f aca="false">#REF!</f>
        <v>#REF!</v>
      </c>
      <c r="S149" s="26" t="e">
        <f aca="false">#REF!</f>
        <v>#REF!</v>
      </c>
      <c r="T149" s="26" t="e">
        <f aca="false">#REF!</f>
        <v>#REF!</v>
      </c>
      <c r="U149" s="26" t="e">
        <f aca="false">#REF!</f>
        <v>#REF!</v>
      </c>
      <c r="V149" s="26" t="e">
        <f aca="false">#REF!</f>
        <v>#REF!</v>
      </c>
      <c r="Y149" s="39" t="n">
        <f aca="false">Y150+Y153+Y156</f>
        <v>44692.9</v>
      </c>
    </row>
    <row r="150" s="41" customFormat="true" ht="15.75" hidden="false" customHeight="false" outlineLevel="6" collapsed="false">
      <c r="A150" s="27" t="s">
        <v>72</v>
      </c>
      <c r="B150" s="28" t="s">
        <v>116</v>
      </c>
      <c r="C150" s="28" t="s">
        <v>119</v>
      </c>
      <c r="D150" s="28" t="s">
        <v>73</v>
      </c>
      <c r="E150" s="28"/>
      <c r="F150" s="26" t="n">
        <f aca="false">F151+F152</f>
        <v>22978.3</v>
      </c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Y150" s="26" t="n">
        <f aca="false">Y151+Y152</f>
        <v>22978.3</v>
      </c>
    </row>
    <row r="151" s="41" customFormat="true" ht="15.75" hidden="false" customHeight="false" outlineLevel="6" collapsed="false">
      <c r="A151" s="74" t="s">
        <v>25</v>
      </c>
      <c r="B151" s="31" t="s">
        <v>116</v>
      </c>
      <c r="C151" s="31" t="s">
        <v>119</v>
      </c>
      <c r="D151" s="75" t="s">
        <v>74</v>
      </c>
      <c r="E151" s="75"/>
      <c r="F151" s="73" t="n">
        <v>22898</v>
      </c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Y151" s="73" t="n">
        <v>22898</v>
      </c>
    </row>
    <row r="152" s="41" customFormat="true" ht="31.5" hidden="false" customHeight="false" outlineLevel="6" collapsed="false">
      <c r="A152" s="30" t="s">
        <v>41</v>
      </c>
      <c r="B152" s="31" t="s">
        <v>116</v>
      </c>
      <c r="C152" s="31" t="s">
        <v>119</v>
      </c>
      <c r="D152" s="75" t="s">
        <v>120</v>
      </c>
      <c r="E152" s="75"/>
      <c r="F152" s="73" t="n">
        <v>80.3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Y152" s="73" t="n">
        <v>80.3</v>
      </c>
    </row>
    <row r="153" s="41" customFormat="true" ht="31.5" hidden="false" customHeight="false" outlineLevel="6" collapsed="false">
      <c r="A153" s="27" t="s">
        <v>31</v>
      </c>
      <c r="B153" s="28" t="s">
        <v>116</v>
      </c>
      <c r="C153" s="28" t="s">
        <v>119</v>
      </c>
      <c r="D153" s="28" t="s">
        <v>32</v>
      </c>
      <c r="E153" s="28"/>
      <c r="F153" s="26" t="n">
        <f aca="false">F154+F155</f>
        <v>17464.2</v>
      </c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Y153" s="26" t="n">
        <f aca="false">Y154+Y155</f>
        <v>21564.2</v>
      </c>
    </row>
    <row r="154" s="41" customFormat="true" ht="31.5" hidden="false" customHeight="false" outlineLevel="6" collapsed="false">
      <c r="A154" s="30" t="s">
        <v>60</v>
      </c>
      <c r="B154" s="31" t="s">
        <v>116</v>
      </c>
      <c r="C154" s="31" t="s">
        <v>119</v>
      </c>
      <c r="D154" s="31" t="s">
        <v>61</v>
      </c>
      <c r="E154" s="31"/>
      <c r="F154" s="40" t="n">
        <v>166.3</v>
      </c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Y154" s="40" t="n">
        <v>166.3</v>
      </c>
    </row>
    <row r="155" s="41" customFormat="true" ht="31.5" hidden="false" customHeight="false" outlineLevel="6" collapsed="false">
      <c r="A155" s="30" t="s">
        <v>33</v>
      </c>
      <c r="B155" s="31" t="s">
        <v>116</v>
      </c>
      <c r="C155" s="31" t="s">
        <v>119</v>
      </c>
      <c r="D155" s="31" t="s">
        <v>34</v>
      </c>
      <c r="E155" s="31"/>
      <c r="F155" s="40" t="n">
        <v>17297.9</v>
      </c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Y155" s="40" t="n">
        <v>21397.9</v>
      </c>
    </row>
    <row r="156" s="41" customFormat="true" ht="15.75" hidden="false" customHeight="false" outlineLevel="6" collapsed="false">
      <c r="A156" s="27" t="s">
        <v>43</v>
      </c>
      <c r="B156" s="28" t="s">
        <v>116</v>
      </c>
      <c r="C156" s="28" t="s">
        <v>119</v>
      </c>
      <c r="D156" s="28" t="s">
        <v>44</v>
      </c>
      <c r="E156" s="28"/>
      <c r="F156" s="26" t="n">
        <f aca="false">F157+F158</f>
        <v>150.4</v>
      </c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Y156" s="26" t="n">
        <f aca="false">Y157+Y158</f>
        <v>150.4</v>
      </c>
    </row>
    <row r="157" s="41" customFormat="true" ht="31.5" hidden="false" customHeight="false" outlineLevel="6" collapsed="false">
      <c r="A157" s="30" t="s">
        <v>62</v>
      </c>
      <c r="B157" s="31" t="s">
        <v>116</v>
      </c>
      <c r="C157" s="31" t="s">
        <v>119</v>
      </c>
      <c r="D157" s="31" t="s">
        <v>63</v>
      </c>
      <c r="E157" s="31"/>
      <c r="F157" s="40" t="n">
        <v>130.8</v>
      </c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Y157" s="40" t="n">
        <v>130.8</v>
      </c>
    </row>
    <row r="158" s="41" customFormat="true" ht="15.75" hidden="false" customHeight="false" outlineLevel="6" collapsed="false">
      <c r="A158" s="30" t="s">
        <v>45</v>
      </c>
      <c r="B158" s="31" t="s">
        <v>116</v>
      </c>
      <c r="C158" s="31" t="s">
        <v>119</v>
      </c>
      <c r="D158" s="31" t="s">
        <v>46</v>
      </c>
      <c r="E158" s="31"/>
      <c r="F158" s="40" t="n">
        <v>19.6</v>
      </c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Y158" s="40" t="n">
        <v>19.6</v>
      </c>
    </row>
    <row r="159" s="41" customFormat="true" ht="15.75" hidden="false" customHeight="false" outlineLevel="5" collapsed="false">
      <c r="A159" s="19" t="s">
        <v>85</v>
      </c>
      <c r="B159" s="34" t="s">
        <v>116</v>
      </c>
      <c r="C159" s="34" t="s">
        <v>86</v>
      </c>
      <c r="D159" s="34" t="s">
        <v>16</v>
      </c>
      <c r="E159" s="34"/>
      <c r="F159" s="35" t="n">
        <f aca="false">F160</f>
        <v>1350</v>
      </c>
      <c r="G159" s="35" t="e">
        <f aca="false">#REF!</f>
        <v>#REF!</v>
      </c>
      <c r="H159" s="35" t="e">
        <f aca="false">#REF!</f>
        <v>#REF!</v>
      </c>
      <c r="I159" s="35" t="e">
        <f aca="false">#REF!</f>
        <v>#REF!</v>
      </c>
      <c r="J159" s="35" t="e">
        <f aca="false">#REF!</f>
        <v>#REF!</v>
      </c>
      <c r="K159" s="35" t="e">
        <f aca="false">#REF!</f>
        <v>#REF!</v>
      </c>
      <c r="L159" s="35" t="e">
        <f aca="false">#REF!</f>
        <v>#REF!</v>
      </c>
      <c r="M159" s="35" t="e">
        <f aca="false">#REF!</f>
        <v>#REF!</v>
      </c>
      <c r="N159" s="35" t="e">
        <f aca="false">#REF!</f>
        <v>#REF!</v>
      </c>
      <c r="O159" s="35" t="e">
        <f aca="false">#REF!</f>
        <v>#REF!</v>
      </c>
      <c r="P159" s="35" t="e">
        <f aca="false">#REF!</f>
        <v>#REF!</v>
      </c>
      <c r="Q159" s="35" t="e">
        <f aca="false">#REF!</f>
        <v>#REF!</v>
      </c>
      <c r="R159" s="35" t="e">
        <f aca="false">#REF!</f>
        <v>#REF!</v>
      </c>
      <c r="S159" s="35" t="e">
        <f aca="false">#REF!</f>
        <v>#REF!</v>
      </c>
      <c r="T159" s="35" t="e">
        <f aca="false">#REF!</f>
        <v>#REF!</v>
      </c>
      <c r="U159" s="35" t="e">
        <f aca="false">#REF!</f>
        <v>#REF!</v>
      </c>
      <c r="V159" s="35" t="e">
        <f aca="false">#REF!</f>
        <v>#REF!</v>
      </c>
      <c r="Y159" s="35" t="n">
        <f aca="false">Y160</f>
        <v>2000</v>
      </c>
    </row>
    <row r="160" s="41" customFormat="true" ht="31.5" hidden="false" customHeight="false" outlineLevel="5" collapsed="false">
      <c r="A160" s="23" t="s">
        <v>121</v>
      </c>
      <c r="B160" s="24" t="s">
        <v>116</v>
      </c>
      <c r="C160" s="24" t="s">
        <v>122</v>
      </c>
      <c r="D160" s="24" t="s">
        <v>16</v>
      </c>
      <c r="E160" s="24"/>
      <c r="F160" s="39" t="n">
        <f aca="false">F161</f>
        <v>1350</v>
      </c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Y160" s="39" t="n">
        <f aca="false">Y161</f>
        <v>2000</v>
      </c>
      <c r="Z160" s="43"/>
    </row>
    <row r="161" s="41" customFormat="true" ht="31.5" hidden="false" customHeight="false" outlineLevel="5" collapsed="false">
      <c r="A161" s="27" t="s">
        <v>31</v>
      </c>
      <c r="B161" s="28" t="s">
        <v>116</v>
      </c>
      <c r="C161" s="28" t="s">
        <v>122</v>
      </c>
      <c r="D161" s="28" t="s">
        <v>32</v>
      </c>
      <c r="E161" s="28"/>
      <c r="F161" s="26" t="n">
        <f aca="false">F162</f>
        <v>1350</v>
      </c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Y161" s="26" t="n">
        <f aca="false">Y162</f>
        <v>2000</v>
      </c>
    </row>
    <row r="162" s="41" customFormat="true" ht="31.5" hidden="false" customHeight="false" outlineLevel="5" collapsed="false">
      <c r="A162" s="30" t="s">
        <v>33</v>
      </c>
      <c r="B162" s="31" t="s">
        <v>116</v>
      </c>
      <c r="C162" s="31" t="s">
        <v>122</v>
      </c>
      <c r="D162" s="31" t="s">
        <v>34</v>
      </c>
      <c r="E162" s="31"/>
      <c r="F162" s="40" t="n">
        <v>1350</v>
      </c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Y162" s="40" t="n">
        <v>2000</v>
      </c>
    </row>
    <row r="163" s="41" customFormat="true" ht="15.75" hidden="false" customHeight="false" outlineLevel="5" collapsed="false">
      <c r="A163" s="33" t="s">
        <v>123</v>
      </c>
      <c r="B163" s="34" t="s">
        <v>124</v>
      </c>
      <c r="C163" s="34" t="s">
        <v>15</v>
      </c>
      <c r="D163" s="34" t="s">
        <v>16</v>
      </c>
      <c r="E163" s="34"/>
      <c r="F163" s="35" t="n">
        <f aca="false">F164+F175+F186+F193+F196+F201</f>
        <v>151674.24</v>
      </c>
      <c r="G163" s="35" t="e">
        <f aca="false">G164+G175+G186+#REF!+G193+G196+#REF!</f>
        <v>#REF!</v>
      </c>
      <c r="H163" s="35" t="e">
        <f aca="false">H164+H175+H186+#REF!+H193+H196+#REF!</f>
        <v>#REF!</v>
      </c>
      <c r="I163" s="35" t="e">
        <f aca="false">I164+I175+I186+#REF!+I193+I196+#REF!</f>
        <v>#REF!</v>
      </c>
      <c r="J163" s="35" t="e">
        <f aca="false">J164+J175+J186+#REF!+J193+J196+#REF!</f>
        <v>#REF!</v>
      </c>
      <c r="K163" s="35" t="e">
        <f aca="false">K164+K175+K186+#REF!+K193+K196+#REF!</f>
        <v>#REF!</v>
      </c>
      <c r="L163" s="35" t="e">
        <f aca="false">L164+L175+L186+#REF!+L193+L196+#REF!</f>
        <v>#REF!</v>
      </c>
      <c r="M163" s="35" t="e">
        <f aca="false">M164+M175+M186+#REF!+M193+M196+#REF!</f>
        <v>#REF!</v>
      </c>
      <c r="N163" s="35" t="e">
        <f aca="false">N164+N175+N186+#REF!+N193+N196+#REF!</f>
        <v>#REF!</v>
      </c>
      <c r="O163" s="35" t="e">
        <f aca="false">O164+O175+O186+#REF!+O193+O196+#REF!</f>
        <v>#REF!</v>
      </c>
      <c r="P163" s="35" t="e">
        <f aca="false">P164+P175+P186+#REF!+P193+P196+#REF!</f>
        <v>#REF!</v>
      </c>
      <c r="Q163" s="35" t="e">
        <f aca="false">Q164+Q175+Q186+#REF!+Q193+Q196+#REF!</f>
        <v>#REF!</v>
      </c>
      <c r="R163" s="35" t="e">
        <f aca="false">R164+R175+R186+#REF!+R193+R196+#REF!</f>
        <v>#REF!</v>
      </c>
      <c r="S163" s="35" t="e">
        <f aca="false">S164+S175+S186+#REF!+S193+S196+#REF!</f>
        <v>#REF!</v>
      </c>
      <c r="T163" s="35" t="e">
        <f aca="false">T164+T175+T186+#REF!+T193+T196+#REF!</f>
        <v>#REF!</v>
      </c>
      <c r="U163" s="35" t="e">
        <f aca="false">U164+U175+U186+#REF!+U193+U196+#REF!</f>
        <v>#REF!</v>
      </c>
      <c r="V163" s="35" t="e">
        <f aca="false">V164+V175+V186+#REF!+V193+V196+#REF!</f>
        <v>#REF!</v>
      </c>
      <c r="Y163" s="35" t="n">
        <f aca="false">Y164+Y175+Y186+Y193+Y196+Y201</f>
        <v>150942.55</v>
      </c>
    </row>
    <row r="164" s="41" customFormat="true" ht="31.5" hidden="false" customHeight="false" outlineLevel="6" collapsed="false">
      <c r="A164" s="76" t="s">
        <v>125</v>
      </c>
      <c r="B164" s="20" t="s">
        <v>124</v>
      </c>
      <c r="C164" s="20" t="s">
        <v>126</v>
      </c>
      <c r="D164" s="20" t="s">
        <v>16</v>
      </c>
      <c r="E164" s="20"/>
      <c r="F164" s="22" t="n">
        <f aca="false">F165</f>
        <v>27099.65</v>
      </c>
      <c r="G164" s="22" t="n">
        <f aca="false">G165</f>
        <v>0</v>
      </c>
      <c r="H164" s="22" t="n">
        <f aca="false">H165</f>
        <v>0</v>
      </c>
      <c r="I164" s="22" t="n">
        <f aca="false">I165</f>
        <v>0</v>
      </c>
      <c r="J164" s="22" t="n">
        <f aca="false">J165</f>
        <v>0</v>
      </c>
      <c r="K164" s="22" t="n">
        <f aca="false">K165</f>
        <v>0</v>
      </c>
      <c r="L164" s="22" t="n">
        <f aca="false">L165</f>
        <v>0</v>
      </c>
      <c r="M164" s="22" t="n">
        <f aca="false">M165</f>
        <v>0</v>
      </c>
      <c r="N164" s="22" t="n">
        <f aca="false">N165</f>
        <v>0</v>
      </c>
      <c r="O164" s="22" t="n">
        <f aca="false">O165</f>
        <v>0</v>
      </c>
      <c r="P164" s="22" t="n">
        <f aca="false">P165</f>
        <v>0</v>
      </c>
      <c r="Q164" s="22" t="n">
        <f aca="false">Q165</f>
        <v>0</v>
      </c>
      <c r="R164" s="22" t="n">
        <f aca="false">R165</f>
        <v>0</v>
      </c>
      <c r="S164" s="22" t="n">
        <f aca="false">S165</f>
        <v>0</v>
      </c>
      <c r="T164" s="22" t="n">
        <f aca="false">T165</f>
        <v>0</v>
      </c>
      <c r="U164" s="22" t="n">
        <f aca="false">U165</f>
        <v>0</v>
      </c>
      <c r="V164" s="22" t="n">
        <f aca="false">V165</f>
        <v>0</v>
      </c>
      <c r="Y164" s="22" t="n">
        <f aca="false">Y165</f>
        <v>33082.05</v>
      </c>
    </row>
    <row r="165" s="41" customFormat="true" ht="15.75" hidden="false" customHeight="false" outlineLevel="6" collapsed="false">
      <c r="A165" s="23" t="s">
        <v>70</v>
      </c>
      <c r="B165" s="24" t="s">
        <v>124</v>
      </c>
      <c r="C165" s="24" t="s">
        <v>127</v>
      </c>
      <c r="D165" s="24" t="s">
        <v>16</v>
      </c>
      <c r="E165" s="24"/>
      <c r="F165" s="39" t="n">
        <f aca="false">F166+F169+F172</f>
        <v>27099.65</v>
      </c>
      <c r="G165" s="26" t="n">
        <f aca="false">G167</f>
        <v>0</v>
      </c>
      <c r="H165" s="26" t="n">
        <f aca="false">H167</f>
        <v>0</v>
      </c>
      <c r="I165" s="26" t="n">
        <f aca="false">I167</f>
        <v>0</v>
      </c>
      <c r="J165" s="26" t="n">
        <f aca="false">J167</f>
        <v>0</v>
      </c>
      <c r="K165" s="26" t="n">
        <f aca="false">K167</f>
        <v>0</v>
      </c>
      <c r="L165" s="26" t="n">
        <f aca="false">L167</f>
        <v>0</v>
      </c>
      <c r="M165" s="26" t="n">
        <f aca="false">M167</f>
        <v>0</v>
      </c>
      <c r="N165" s="26" t="n">
        <f aca="false">N167</f>
        <v>0</v>
      </c>
      <c r="O165" s="26" t="n">
        <f aca="false">O167</f>
        <v>0</v>
      </c>
      <c r="P165" s="26" t="n">
        <f aca="false">P167</f>
        <v>0</v>
      </c>
      <c r="Q165" s="26" t="n">
        <f aca="false">Q167</f>
        <v>0</v>
      </c>
      <c r="R165" s="26" t="n">
        <f aca="false">R167</f>
        <v>0</v>
      </c>
      <c r="S165" s="26" t="n">
        <f aca="false">S167</f>
        <v>0</v>
      </c>
      <c r="T165" s="26" t="n">
        <f aca="false">T167</f>
        <v>0</v>
      </c>
      <c r="U165" s="26" t="n">
        <f aca="false">U167</f>
        <v>0</v>
      </c>
      <c r="V165" s="26" t="n">
        <f aca="false">V167</f>
        <v>0</v>
      </c>
      <c r="Y165" s="39" t="n">
        <f aca="false">Y166+Y169+Y172</f>
        <v>33082.05</v>
      </c>
    </row>
    <row r="166" s="41" customFormat="true" ht="15.75" hidden="false" customHeight="false" outlineLevel="6" collapsed="false">
      <c r="A166" s="27" t="s">
        <v>72</v>
      </c>
      <c r="B166" s="28" t="s">
        <v>124</v>
      </c>
      <c r="C166" s="28" t="s">
        <v>127</v>
      </c>
      <c r="D166" s="28" t="s">
        <v>73</v>
      </c>
      <c r="E166" s="28"/>
      <c r="F166" s="26" t="n">
        <f aca="false">F167+F168</f>
        <v>8162.3</v>
      </c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Y166" s="26" t="n">
        <f aca="false">Y167+Y168</f>
        <v>8162.3</v>
      </c>
    </row>
    <row r="167" s="41" customFormat="true" ht="15.75" hidden="false" customHeight="false" outlineLevel="6" collapsed="false">
      <c r="A167" s="74" t="s">
        <v>25</v>
      </c>
      <c r="B167" s="75" t="s">
        <v>124</v>
      </c>
      <c r="C167" s="75" t="s">
        <v>127</v>
      </c>
      <c r="D167" s="75" t="s">
        <v>74</v>
      </c>
      <c r="E167" s="75"/>
      <c r="F167" s="73" t="n">
        <v>7874.6</v>
      </c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Y167" s="73" t="n">
        <v>7874.6</v>
      </c>
    </row>
    <row r="168" s="41" customFormat="true" ht="31.5" hidden="false" customHeight="false" outlineLevel="6" collapsed="false">
      <c r="A168" s="30" t="s">
        <v>41</v>
      </c>
      <c r="B168" s="31" t="s">
        <v>124</v>
      </c>
      <c r="C168" s="31" t="s">
        <v>127</v>
      </c>
      <c r="D168" s="31" t="s">
        <v>120</v>
      </c>
      <c r="E168" s="31"/>
      <c r="F168" s="40" t="n">
        <v>287.7</v>
      </c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Y168" s="40" t="n">
        <v>287.7</v>
      </c>
    </row>
    <row r="169" s="41" customFormat="true" ht="31.5" hidden="false" customHeight="false" outlineLevel="6" collapsed="false">
      <c r="A169" s="27" t="s">
        <v>31</v>
      </c>
      <c r="B169" s="28" t="s">
        <v>124</v>
      </c>
      <c r="C169" s="28" t="s">
        <v>127</v>
      </c>
      <c r="D169" s="28" t="s">
        <v>32</v>
      </c>
      <c r="E169" s="28"/>
      <c r="F169" s="26" t="n">
        <f aca="false">F170+F171</f>
        <v>18683.75</v>
      </c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Y169" s="26" t="n">
        <f aca="false">Y170+Y171</f>
        <v>24666.15</v>
      </c>
    </row>
    <row r="170" s="41" customFormat="true" ht="31.5" hidden="false" customHeight="false" outlineLevel="6" collapsed="false">
      <c r="A170" s="30" t="s">
        <v>60</v>
      </c>
      <c r="B170" s="31" t="s">
        <v>124</v>
      </c>
      <c r="C170" s="31" t="s">
        <v>127</v>
      </c>
      <c r="D170" s="31" t="s">
        <v>61</v>
      </c>
      <c r="E170" s="31"/>
      <c r="F170" s="40" t="n">
        <v>626.8</v>
      </c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Y170" s="40" t="n">
        <v>626.8</v>
      </c>
    </row>
    <row r="171" s="41" customFormat="true" ht="31.5" hidden="false" customHeight="false" outlineLevel="6" collapsed="false">
      <c r="A171" s="30" t="s">
        <v>33</v>
      </c>
      <c r="B171" s="31" t="s">
        <v>124</v>
      </c>
      <c r="C171" s="31" t="s">
        <v>127</v>
      </c>
      <c r="D171" s="31" t="s">
        <v>34</v>
      </c>
      <c r="E171" s="31"/>
      <c r="F171" s="40" t="n">
        <v>18056.95</v>
      </c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Y171" s="40" t="n">
        <v>24039.35</v>
      </c>
    </row>
    <row r="172" s="41" customFormat="true" ht="15.75" hidden="false" customHeight="false" outlineLevel="6" collapsed="false">
      <c r="A172" s="27" t="s">
        <v>43</v>
      </c>
      <c r="B172" s="28" t="s">
        <v>124</v>
      </c>
      <c r="C172" s="28" t="s">
        <v>127</v>
      </c>
      <c r="D172" s="28" t="s">
        <v>44</v>
      </c>
      <c r="E172" s="28"/>
      <c r="F172" s="26" t="n">
        <f aca="false">F173+F174</f>
        <v>253.6</v>
      </c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Y172" s="26" t="n">
        <f aca="false">Y173+Y174</f>
        <v>253.6</v>
      </c>
    </row>
    <row r="173" s="41" customFormat="true" ht="31.5" hidden="false" customHeight="false" outlineLevel="6" collapsed="false">
      <c r="A173" s="30" t="s">
        <v>62</v>
      </c>
      <c r="B173" s="31" t="s">
        <v>124</v>
      </c>
      <c r="C173" s="31" t="s">
        <v>127</v>
      </c>
      <c r="D173" s="31" t="s">
        <v>63</v>
      </c>
      <c r="E173" s="31"/>
      <c r="F173" s="40" t="n">
        <v>217.3</v>
      </c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Y173" s="40" t="n">
        <v>217.3</v>
      </c>
    </row>
    <row r="174" s="41" customFormat="true" ht="15.75" hidden="false" customHeight="false" outlineLevel="6" collapsed="false">
      <c r="A174" s="30" t="s">
        <v>45</v>
      </c>
      <c r="B174" s="31" t="s">
        <v>124</v>
      </c>
      <c r="C174" s="31" t="s">
        <v>127</v>
      </c>
      <c r="D174" s="31" t="s">
        <v>46</v>
      </c>
      <c r="E174" s="31"/>
      <c r="F174" s="40" t="n">
        <v>36.3</v>
      </c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67"/>
      <c r="W174" s="77" t="s">
        <v>128</v>
      </c>
      <c r="X174" s="77" t="s">
        <v>129</v>
      </c>
      <c r="Y174" s="40" t="n">
        <v>36.3</v>
      </c>
      <c r="Z174" s="77" t="s">
        <v>128</v>
      </c>
      <c r="AA174" s="77" t="s">
        <v>129</v>
      </c>
    </row>
    <row r="175" s="41" customFormat="true" ht="17.25" hidden="false" customHeight="true" outlineLevel="6" collapsed="false">
      <c r="A175" s="19" t="s">
        <v>130</v>
      </c>
      <c r="B175" s="20" t="s">
        <v>124</v>
      </c>
      <c r="C175" s="20" t="s">
        <v>131</v>
      </c>
      <c r="D175" s="20" t="s">
        <v>16</v>
      </c>
      <c r="E175" s="20"/>
      <c r="F175" s="22" t="n">
        <f aca="false">F176</f>
        <v>14893</v>
      </c>
      <c r="G175" s="22" t="n">
        <f aca="false">G176</f>
        <v>0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22" t="n">
        <f aca="false">K176</f>
        <v>0</v>
      </c>
      <c r="L175" s="22" t="n">
        <f aca="false">L176</f>
        <v>0</v>
      </c>
      <c r="M175" s="22" t="n">
        <f aca="false">M176</f>
        <v>0</v>
      </c>
      <c r="N175" s="22" t="n">
        <f aca="false">N176</f>
        <v>0</v>
      </c>
      <c r="O175" s="22" t="n">
        <f aca="false">O176</f>
        <v>0</v>
      </c>
      <c r="P175" s="22" t="n">
        <f aca="false">P176</f>
        <v>0</v>
      </c>
      <c r="Q175" s="22" t="n">
        <f aca="false">Q176</f>
        <v>0</v>
      </c>
      <c r="R175" s="22" t="n">
        <f aca="false">R176</f>
        <v>0</v>
      </c>
      <c r="S175" s="22" t="n">
        <f aca="false">S176</f>
        <v>0</v>
      </c>
      <c r="T175" s="22" t="n">
        <f aca="false">T176</f>
        <v>0</v>
      </c>
      <c r="U175" s="22" t="n">
        <f aca="false">U176</f>
        <v>0</v>
      </c>
      <c r="V175" s="60" t="n">
        <f aca="false">V176</f>
        <v>0</v>
      </c>
      <c r="W175" s="22" t="n">
        <f aca="false">W176</f>
        <v>9707</v>
      </c>
      <c r="X175" s="22" t="n">
        <f aca="false">X176</f>
        <v>5186</v>
      </c>
      <c r="Y175" s="22" t="n">
        <f aca="false">Y176</f>
        <v>14893</v>
      </c>
      <c r="Z175" s="22" t="n">
        <f aca="false">Z176</f>
        <v>9707</v>
      </c>
      <c r="AA175" s="22" t="n">
        <f aca="false">AA176</f>
        <v>5186</v>
      </c>
    </row>
    <row r="176" s="41" customFormat="true" ht="15.75" hidden="false" customHeight="false" outlineLevel="6" collapsed="false">
      <c r="A176" s="23" t="s">
        <v>70</v>
      </c>
      <c r="B176" s="28" t="s">
        <v>124</v>
      </c>
      <c r="C176" s="28" t="s">
        <v>132</v>
      </c>
      <c r="D176" s="28" t="s">
        <v>16</v>
      </c>
      <c r="E176" s="28"/>
      <c r="F176" s="26" t="n">
        <f aca="false">F177+F180+F183</f>
        <v>14893</v>
      </c>
      <c r="G176" s="26" t="n">
        <f aca="false">G184</f>
        <v>0</v>
      </c>
      <c r="H176" s="26" t="n">
        <f aca="false">H184</f>
        <v>0</v>
      </c>
      <c r="I176" s="26" t="n">
        <f aca="false">I184</f>
        <v>0</v>
      </c>
      <c r="J176" s="26" t="n">
        <f aca="false">J184</f>
        <v>0</v>
      </c>
      <c r="K176" s="26" t="n">
        <f aca="false">K184</f>
        <v>0</v>
      </c>
      <c r="L176" s="26" t="n">
        <f aca="false">L184</f>
        <v>0</v>
      </c>
      <c r="M176" s="26" t="n">
        <f aca="false">M184</f>
        <v>0</v>
      </c>
      <c r="N176" s="26" t="n">
        <f aca="false">N184</f>
        <v>0</v>
      </c>
      <c r="O176" s="26" t="n">
        <f aca="false">O184</f>
        <v>0</v>
      </c>
      <c r="P176" s="26" t="n">
        <f aca="false">P184</f>
        <v>0</v>
      </c>
      <c r="Q176" s="26" t="n">
        <f aca="false">Q184</f>
        <v>0</v>
      </c>
      <c r="R176" s="26" t="n">
        <f aca="false">R184</f>
        <v>0</v>
      </c>
      <c r="S176" s="26" t="n">
        <f aca="false">S184</f>
        <v>0</v>
      </c>
      <c r="T176" s="26" t="n">
        <f aca="false">T184</f>
        <v>0</v>
      </c>
      <c r="U176" s="26" t="n">
        <f aca="false">U184</f>
        <v>0</v>
      </c>
      <c r="V176" s="67" t="n">
        <f aca="false">V184</f>
        <v>0</v>
      </c>
      <c r="W176" s="26" t="n">
        <f aca="false">W177+W180+W183</f>
        <v>9707</v>
      </c>
      <c r="X176" s="26" t="n">
        <f aca="false">X177+X180+X183</f>
        <v>5186</v>
      </c>
      <c r="Y176" s="26" t="n">
        <f aca="false">Y177+Y180+Y183</f>
        <v>14893</v>
      </c>
      <c r="Z176" s="26" t="n">
        <f aca="false">Z177+Z180+Z183</f>
        <v>9707</v>
      </c>
      <c r="AA176" s="26" t="n">
        <f aca="false">AA177+AA180+AA183</f>
        <v>5186</v>
      </c>
    </row>
    <row r="177" s="41" customFormat="true" ht="15.75" hidden="false" customHeight="false" outlineLevel="6" collapsed="false">
      <c r="A177" s="27" t="s">
        <v>72</v>
      </c>
      <c r="B177" s="28" t="s">
        <v>124</v>
      </c>
      <c r="C177" s="28" t="s">
        <v>132</v>
      </c>
      <c r="D177" s="28" t="s">
        <v>73</v>
      </c>
      <c r="E177" s="28"/>
      <c r="F177" s="26" t="n">
        <f aca="false">F178+F179</f>
        <v>12852</v>
      </c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67"/>
      <c r="W177" s="26" t="n">
        <f aca="false">W178+W179</f>
        <v>8606.1</v>
      </c>
      <c r="X177" s="26" t="n">
        <f aca="false">X178+X179</f>
        <v>4245.9</v>
      </c>
      <c r="Y177" s="26" t="n">
        <f aca="false">Y178+Y179</f>
        <v>12852</v>
      </c>
      <c r="Z177" s="26" t="n">
        <f aca="false">Z178+Z179</f>
        <v>8606.1</v>
      </c>
      <c r="AA177" s="26" t="n">
        <f aca="false">AA178+AA179</f>
        <v>4245.9</v>
      </c>
    </row>
    <row r="178" s="41" customFormat="true" ht="15.75" hidden="false" customHeight="false" outlineLevel="6" collapsed="false">
      <c r="A178" s="74" t="s">
        <v>25</v>
      </c>
      <c r="B178" s="75" t="s">
        <v>124</v>
      </c>
      <c r="C178" s="75" t="s">
        <v>132</v>
      </c>
      <c r="D178" s="75" t="s">
        <v>74</v>
      </c>
      <c r="E178" s="75"/>
      <c r="F178" s="73" t="n">
        <f aca="false">W178+X178</f>
        <v>12828.8</v>
      </c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67"/>
      <c r="W178" s="73" t="n">
        <v>8584.5</v>
      </c>
      <c r="X178" s="73" t="n">
        <v>4244.3</v>
      </c>
      <c r="Y178" s="73" t="n">
        <f aca="false">AA178+Z178</f>
        <v>12828.8</v>
      </c>
      <c r="Z178" s="73" t="n">
        <v>8584.5</v>
      </c>
      <c r="AA178" s="73" t="n">
        <v>4244.3</v>
      </c>
    </row>
    <row r="179" s="41" customFormat="true" ht="31.5" hidden="false" customHeight="false" outlineLevel="6" collapsed="false">
      <c r="A179" s="30" t="s">
        <v>41</v>
      </c>
      <c r="B179" s="31" t="s">
        <v>124</v>
      </c>
      <c r="C179" s="75" t="s">
        <v>132</v>
      </c>
      <c r="D179" s="31" t="s">
        <v>120</v>
      </c>
      <c r="E179" s="31"/>
      <c r="F179" s="40" t="n">
        <f aca="false">W179+X179</f>
        <v>23.2</v>
      </c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67"/>
      <c r="W179" s="40" t="n">
        <v>21.6</v>
      </c>
      <c r="X179" s="40" t="n">
        <v>1.6</v>
      </c>
      <c r="Y179" s="73" t="n">
        <f aca="false">AA179+Z179</f>
        <v>23.2</v>
      </c>
      <c r="Z179" s="40" t="n">
        <v>21.6</v>
      </c>
      <c r="AA179" s="40" t="n">
        <v>1.6</v>
      </c>
    </row>
    <row r="180" s="41" customFormat="true" ht="31.5" hidden="false" customHeight="false" outlineLevel="6" collapsed="false">
      <c r="A180" s="27" t="s">
        <v>31</v>
      </c>
      <c r="B180" s="28" t="s">
        <v>124</v>
      </c>
      <c r="C180" s="28" t="s">
        <v>132</v>
      </c>
      <c r="D180" s="28" t="s">
        <v>32</v>
      </c>
      <c r="E180" s="28"/>
      <c r="F180" s="26" t="n">
        <f aca="false">F181+F182</f>
        <v>2030.9</v>
      </c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67"/>
      <c r="W180" s="26" t="n">
        <f aca="false">W181+W182</f>
        <v>1097.9</v>
      </c>
      <c r="X180" s="26" t="n">
        <f aca="false">X181+X182</f>
        <v>933</v>
      </c>
      <c r="Y180" s="26" t="n">
        <f aca="false">Y181+Y182</f>
        <v>2030.9</v>
      </c>
      <c r="Z180" s="26" t="n">
        <f aca="false">Z181+Z182</f>
        <v>1097.9</v>
      </c>
      <c r="AA180" s="26" t="n">
        <f aca="false">AA181+AA182</f>
        <v>933</v>
      </c>
    </row>
    <row r="181" s="41" customFormat="true" ht="31.5" hidden="false" customHeight="false" outlineLevel="6" collapsed="false">
      <c r="A181" s="30" t="s">
        <v>60</v>
      </c>
      <c r="B181" s="31" t="s">
        <v>124</v>
      </c>
      <c r="C181" s="75" t="s">
        <v>132</v>
      </c>
      <c r="D181" s="31" t="s">
        <v>61</v>
      </c>
      <c r="E181" s="31"/>
      <c r="F181" s="40" t="n">
        <f aca="false">W181+X181</f>
        <v>104.5</v>
      </c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67"/>
      <c r="W181" s="40" t="n">
        <v>54.5</v>
      </c>
      <c r="X181" s="40" t="n">
        <v>50</v>
      </c>
      <c r="Y181" s="73" t="n">
        <f aca="false">AA181+Z181</f>
        <v>104.5</v>
      </c>
      <c r="Z181" s="40" t="n">
        <v>54.5</v>
      </c>
      <c r="AA181" s="40" t="n">
        <v>50</v>
      </c>
    </row>
    <row r="182" s="41" customFormat="true" ht="31.5" hidden="false" customHeight="false" outlineLevel="6" collapsed="false">
      <c r="A182" s="30" t="s">
        <v>33</v>
      </c>
      <c r="B182" s="31" t="s">
        <v>124</v>
      </c>
      <c r="C182" s="75" t="s">
        <v>132</v>
      </c>
      <c r="D182" s="31" t="s">
        <v>34</v>
      </c>
      <c r="E182" s="31"/>
      <c r="F182" s="40" t="n">
        <f aca="false">W182+X182</f>
        <v>1926.4</v>
      </c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67"/>
      <c r="W182" s="40" t="n">
        <v>1043.4</v>
      </c>
      <c r="X182" s="40" t="n">
        <v>883</v>
      </c>
      <c r="Y182" s="73" t="n">
        <f aca="false">AA182+Z182</f>
        <v>1926.4</v>
      </c>
      <c r="Z182" s="40" t="n">
        <v>1043.4</v>
      </c>
      <c r="AA182" s="40" t="n">
        <v>883</v>
      </c>
    </row>
    <row r="183" s="41" customFormat="true" ht="15.75" hidden="false" customHeight="false" outlineLevel="6" collapsed="false">
      <c r="A183" s="27" t="s">
        <v>43</v>
      </c>
      <c r="B183" s="28" t="s">
        <v>124</v>
      </c>
      <c r="C183" s="28" t="s">
        <v>132</v>
      </c>
      <c r="D183" s="28" t="s">
        <v>44</v>
      </c>
      <c r="E183" s="28"/>
      <c r="F183" s="26" t="n">
        <f aca="false">F184+F185</f>
        <v>10.1</v>
      </c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67"/>
      <c r="W183" s="26" t="n">
        <f aca="false">W184+W185</f>
        <v>3</v>
      </c>
      <c r="X183" s="26" t="n">
        <f aca="false">X184+X185</f>
        <v>7.1</v>
      </c>
      <c r="Y183" s="26" t="n">
        <f aca="false">Y184+Y185</f>
        <v>10.1</v>
      </c>
      <c r="Z183" s="26" t="n">
        <f aca="false">Z184+Z185</f>
        <v>3</v>
      </c>
      <c r="AA183" s="26" t="n">
        <f aca="false">AA184+AA185</f>
        <v>7.1</v>
      </c>
    </row>
    <row r="184" s="41" customFormat="true" ht="31.5" hidden="false" customHeight="false" outlineLevel="6" collapsed="false">
      <c r="A184" s="30" t="s">
        <v>62</v>
      </c>
      <c r="B184" s="31" t="s">
        <v>124</v>
      </c>
      <c r="C184" s="31" t="s">
        <v>132</v>
      </c>
      <c r="D184" s="31" t="s">
        <v>63</v>
      </c>
      <c r="E184" s="31"/>
      <c r="F184" s="40" t="n">
        <f aca="false">W184+X184</f>
        <v>2.3</v>
      </c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67"/>
      <c r="W184" s="78" t="n">
        <v>2</v>
      </c>
      <c r="X184" s="78" t="n">
        <v>0.3</v>
      </c>
      <c r="Y184" s="40" t="n">
        <f aca="false">AA184+Z184</f>
        <v>2.3</v>
      </c>
      <c r="Z184" s="78" t="n">
        <v>2</v>
      </c>
      <c r="AA184" s="78" t="n">
        <v>0.3</v>
      </c>
    </row>
    <row r="185" s="41" customFormat="true" ht="15.75" hidden="false" customHeight="false" outlineLevel="6" collapsed="false">
      <c r="A185" s="30" t="s">
        <v>45</v>
      </c>
      <c r="B185" s="31" t="s">
        <v>124</v>
      </c>
      <c r="C185" s="31" t="s">
        <v>132</v>
      </c>
      <c r="D185" s="31" t="s">
        <v>46</v>
      </c>
      <c r="E185" s="31"/>
      <c r="F185" s="40" t="n">
        <f aca="false">W185+X185</f>
        <v>7.8</v>
      </c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67"/>
      <c r="W185" s="40" t="n">
        <v>1</v>
      </c>
      <c r="X185" s="40" t="n">
        <v>6.8</v>
      </c>
      <c r="Y185" s="40" t="n">
        <f aca="false">AA185+Z185</f>
        <v>7.8</v>
      </c>
      <c r="Z185" s="40" t="n">
        <v>1</v>
      </c>
      <c r="AA185" s="40" t="n">
        <v>6.8</v>
      </c>
    </row>
    <row r="186" s="41" customFormat="true" ht="15.75" hidden="false" customHeight="false" outlineLevel="6" collapsed="false">
      <c r="A186" s="19" t="s">
        <v>133</v>
      </c>
      <c r="B186" s="20" t="s">
        <v>124</v>
      </c>
      <c r="C186" s="20" t="s">
        <v>134</v>
      </c>
      <c r="D186" s="20" t="s">
        <v>16</v>
      </c>
      <c r="E186" s="20"/>
      <c r="F186" s="22" t="n">
        <f aca="false">F187</f>
        <v>200.5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  <c r="Y186" s="22" t="n">
        <f aca="false">Y187</f>
        <v>200.5</v>
      </c>
      <c r="Z186" s="43"/>
    </row>
    <row r="187" s="41" customFormat="true" ht="31.5" hidden="false" customHeight="false" outlineLevel="6" collapsed="false">
      <c r="A187" s="33" t="s">
        <v>135</v>
      </c>
      <c r="B187" s="34" t="s">
        <v>124</v>
      </c>
      <c r="C187" s="34" t="s">
        <v>136</v>
      </c>
      <c r="D187" s="34" t="s">
        <v>16</v>
      </c>
      <c r="E187" s="34"/>
      <c r="F187" s="35" t="n">
        <f aca="false">F188</f>
        <v>200.5</v>
      </c>
      <c r="G187" s="26" t="n">
        <f aca="false">G189</f>
        <v>0</v>
      </c>
      <c r="H187" s="26" t="n">
        <f aca="false">H189</f>
        <v>0</v>
      </c>
      <c r="I187" s="26" t="n">
        <f aca="false">I189</f>
        <v>0</v>
      </c>
      <c r="J187" s="26" t="n">
        <f aca="false">J189</f>
        <v>0</v>
      </c>
      <c r="K187" s="26" t="n">
        <f aca="false">K189</f>
        <v>0</v>
      </c>
      <c r="L187" s="26" t="n">
        <f aca="false">L189</f>
        <v>0</v>
      </c>
      <c r="M187" s="26" t="n">
        <f aca="false">M189</f>
        <v>0</v>
      </c>
      <c r="N187" s="26" t="n">
        <f aca="false">N189</f>
        <v>0</v>
      </c>
      <c r="O187" s="26" t="n">
        <f aca="false">O189</f>
        <v>0</v>
      </c>
      <c r="P187" s="26" t="n">
        <f aca="false">P189</f>
        <v>0</v>
      </c>
      <c r="Q187" s="26" t="n">
        <f aca="false">Q189</f>
        <v>0</v>
      </c>
      <c r="R187" s="26" t="n">
        <f aca="false">R189</f>
        <v>0</v>
      </c>
      <c r="S187" s="26" t="n">
        <f aca="false">S189</f>
        <v>0</v>
      </c>
      <c r="T187" s="26" t="n">
        <f aca="false">T189</f>
        <v>0</v>
      </c>
      <c r="U187" s="26" t="n">
        <f aca="false">U189</f>
        <v>0</v>
      </c>
      <c r="V187" s="26" t="n">
        <f aca="false">V189</f>
        <v>0</v>
      </c>
      <c r="Y187" s="35" t="n">
        <f aca="false">Y188</f>
        <v>200.5</v>
      </c>
    </row>
    <row r="188" s="41" customFormat="true" ht="31.5" hidden="false" customHeight="false" outlineLevel="6" collapsed="false">
      <c r="A188" s="23" t="s">
        <v>137</v>
      </c>
      <c r="B188" s="24" t="s">
        <v>124</v>
      </c>
      <c r="C188" s="24" t="s">
        <v>138</v>
      </c>
      <c r="D188" s="24" t="s">
        <v>16</v>
      </c>
      <c r="E188" s="24"/>
      <c r="F188" s="39" t="n">
        <f aca="false">F189</f>
        <v>200.5</v>
      </c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Y188" s="39" t="n">
        <f aca="false">Y189</f>
        <v>200.5</v>
      </c>
    </row>
    <row r="189" s="41" customFormat="true" ht="15.75" hidden="false" customHeight="false" outlineLevel="6" collapsed="false">
      <c r="A189" s="27" t="s">
        <v>72</v>
      </c>
      <c r="B189" s="28" t="s">
        <v>124</v>
      </c>
      <c r="C189" s="28" t="s">
        <v>138</v>
      </c>
      <c r="D189" s="28" t="s">
        <v>73</v>
      </c>
      <c r="E189" s="28"/>
      <c r="F189" s="26" t="n">
        <f aca="false">F190</f>
        <v>200.5</v>
      </c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Y189" s="26" t="n">
        <f aca="false">Y190</f>
        <v>200.5</v>
      </c>
    </row>
    <row r="190" s="41" customFormat="true" ht="15.75" hidden="false" customHeight="false" outlineLevel="6" collapsed="false">
      <c r="A190" s="30" t="s">
        <v>25</v>
      </c>
      <c r="B190" s="31" t="s">
        <v>124</v>
      </c>
      <c r="C190" s="31" t="s">
        <v>138</v>
      </c>
      <c r="D190" s="31" t="s">
        <v>74</v>
      </c>
      <c r="E190" s="31"/>
      <c r="F190" s="40" t="n">
        <v>200.5</v>
      </c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Y190" s="40" t="n">
        <v>200.5</v>
      </c>
    </row>
    <row r="191" s="41" customFormat="true" ht="15.75" hidden="false" customHeight="false" outlineLevel="6" collapsed="false">
      <c r="A191" s="79" t="s">
        <v>75</v>
      </c>
      <c r="B191" s="20" t="s">
        <v>124</v>
      </c>
      <c r="C191" s="20" t="s">
        <v>76</v>
      </c>
      <c r="D191" s="20" t="s">
        <v>16</v>
      </c>
      <c r="E191" s="20"/>
      <c r="F191" s="22" t="n">
        <f aca="false">F192</f>
        <v>102767</v>
      </c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Y191" s="22" t="n">
        <f aca="false">Y192</f>
        <v>102767</v>
      </c>
    </row>
    <row r="192" s="41" customFormat="true" ht="99" hidden="false" customHeight="true" outlineLevel="6" collapsed="false">
      <c r="A192" s="19" t="s">
        <v>77</v>
      </c>
      <c r="B192" s="20" t="s">
        <v>124</v>
      </c>
      <c r="C192" s="20" t="s">
        <v>78</v>
      </c>
      <c r="D192" s="20" t="s">
        <v>16</v>
      </c>
      <c r="E192" s="20"/>
      <c r="F192" s="22" t="n">
        <f aca="false">F193+F196</f>
        <v>102767</v>
      </c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Y192" s="22" t="n">
        <f aca="false">Y193+Y196</f>
        <v>102767</v>
      </c>
    </row>
    <row r="193" s="41" customFormat="true" ht="47.25" hidden="false" customHeight="false" outlineLevel="6" collapsed="false">
      <c r="A193" s="23" t="s">
        <v>139</v>
      </c>
      <c r="B193" s="24" t="s">
        <v>124</v>
      </c>
      <c r="C193" s="24" t="s">
        <v>140</v>
      </c>
      <c r="D193" s="24" t="s">
        <v>16</v>
      </c>
      <c r="E193" s="24"/>
      <c r="F193" s="39" t="n">
        <f aca="false">F194</f>
        <v>3591</v>
      </c>
      <c r="G193" s="22" t="n">
        <f aca="false">G194</f>
        <v>0</v>
      </c>
      <c r="H193" s="22" t="n">
        <f aca="false">H194</f>
        <v>0</v>
      </c>
      <c r="I193" s="22" t="n">
        <f aca="false">I194</f>
        <v>0</v>
      </c>
      <c r="J193" s="22" t="n">
        <f aca="false">J194</f>
        <v>0</v>
      </c>
      <c r="K193" s="22" t="n">
        <f aca="false">K194</f>
        <v>0</v>
      </c>
      <c r="L193" s="22" t="n">
        <f aca="false">L194</f>
        <v>0</v>
      </c>
      <c r="M193" s="22" t="n">
        <f aca="false">M194</f>
        <v>0</v>
      </c>
      <c r="N193" s="22" t="n">
        <f aca="false">N194</f>
        <v>0</v>
      </c>
      <c r="O193" s="22" t="n">
        <f aca="false">O194</f>
        <v>0</v>
      </c>
      <c r="P193" s="22" t="n">
        <f aca="false">P194</f>
        <v>0</v>
      </c>
      <c r="Q193" s="22" t="n">
        <f aca="false">Q194</f>
        <v>0</v>
      </c>
      <c r="R193" s="22" t="n">
        <f aca="false">R194</f>
        <v>0</v>
      </c>
      <c r="S193" s="22" t="n">
        <f aca="false">S194</f>
        <v>0</v>
      </c>
      <c r="T193" s="22" t="n">
        <f aca="false">T194</f>
        <v>0</v>
      </c>
      <c r="U193" s="22" t="n">
        <f aca="false">U194</f>
        <v>0</v>
      </c>
      <c r="V193" s="22" t="n">
        <f aca="false">V194</f>
        <v>0</v>
      </c>
      <c r="Y193" s="39" t="n">
        <f aca="false">Y194</f>
        <v>3591</v>
      </c>
    </row>
    <row r="194" s="41" customFormat="true" ht="31.5" hidden="false" customHeight="false" outlineLevel="6" collapsed="false">
      <c r="A194" s="27" t="s">
        <v>31</v>
      </c>
      <c r="B194" s="28" t="s">
        <v>124</v>
      </c>
      <c r="C194" s="28" t="s">
        <v>140</v>
      </c>
      <c r="D194" s="28" t="s">
        <v>32</v>
      </c>
      <c r="E194" s="28"/>
      <c r="F194" s="26" t="n">
        <f aca="false">F195</f>
        <v>3591</v>
      </c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Y194" s="26" t="n">
        <f aca="false">Y195</f>
        <v>3591</v>
      </c>
    </row>
    <row r="195" s="41" customFormat="true" ht="31.5" hidden="false" customHeight="false" outlineLevel="6" collapsed="false">
      <c r="A195" s="30" t="s">
        <v>33</v>
      </c>
      <c r="B195" s="31" t="s">
        <v>124</v>
      </c>
      <c r="C195" s="31" t="s">
        <v>140</v>
      </c>
      <c r="D195" s="31" t="s">
        <v>34</v>
      </c>
      <c r="E195" s="31"/>
      <c r="F195" s="40" t="n">
        <v>3591</v>
      </c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Y195" s="40" t="n">
        <v>3591</v>
      </c>
      <c r="Z195" s="43"/>
    </row>
    <row r="196" s="41" customFormat="true" ht="63.75" hidden="false" customHeight="true" outlineLevel="6" collapsed="false">
      <c r="A196" s="80" t="s">
        <v>141</v>
      </c>
      <c r="B196" s="24" t="s">
        <v>124</v>
      </c>
      <c r="C196" s="24" t="s">
        <v>142</v>
      </c>
      <c r="D196" s="24" t="s">
        <v>16</v>
      </c>
      <c r="E196" s="24"/>
      <c r="F196" s="39" t="n">
        <f aca="false">F197+F199</f>
        <v>99176</v>
      </c>
      <c r="G196" s="22" t="n">
        <f aca="false">G197</f>
        <v>0</v>
      </c>
      <c r="H196" s="22" t="n">
        <f aca="false">H197</f>
        <v>0</v>
      </c>
      <c r="I196" s="22" t="n">
        <f aca="false">I197</f>
        <v>0</v>
      </c>
      <c r="J196" s="22" t="n">
        <f aca="false">J197</f>
        <v>0</v>
      </c>
      <c r="K196" s="22" t="n">
        <f aca="false">K197</f>
        <v>0</v>
      </c>
      <c r="L196" s="22" t="n">
        <f aca="false">L197</f>
        <v>0</v>
      </c>
      <c r="M196" s="22" t="n">
        <f aca="false">M197</f>
        <v>0</v>
      </c>
      <c r="N196" s="22" t="n">
        <f aca="false">N197</f>
        <v>0</v>
      </c>
      <c r="O196" s="22" t="n">
        <f aca="false">O197</f>
        <v>0</v>
      </c>
      <c r="P196" s="22" t="n">
        <f aca="false">P197</f>
        <v>0</v>
      </c>
      <c r="Q196" s="22" t="n">
        <f aca="false">Q197</f>
        <v>0</v>
      </c>
      <c r="R196" s="22" t="n">
        <f aca="false">R197</f>
        <v>0</v>
      </c>
      <c r="S196" s="22" t="n">
        <f aca="false">S197</f>
        <v>0</v>
      </c>
      <c r="T196" s="22" t="n">
        <f aca="false">T197</f>
        <v>0</v>
      </c>
      <c r="U196" s="22" t="n">
        <f aca="false">U197</f>
        <v>0</v>
      </c>
      <c r="V196" s="22" t="n">
        <f aca="false">V197</f>
        <v>0</v>
      </c>
      <c r="Y196" s="39" t="n">
        <f aca="false">Y197+Y199</f>
        <v>99176</v>
      </c>
    </row>
    <row r="197" s="41" customFormat="true" ht="15.75" hidden="false" customHeight="false" outlineLevel="6" collapsed="false">
      <c r="A197" s="27" t="s">
        <v>72</v>
      </c>
      <c r="B197" s="28" t="s">
        <v>124</v>
      </c>
      <c r="C197" s="28" t="s">
        <v>142</v>
      </c>
      <c r="D197" s="28" t="s">
        <v>73</v>
      </c>
      <c r="E197" s="28"/>
      <c r="F197" s="26" t="n">
        <f aca="false">F198</f>
        <v>98565</v>
      </c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Y197" s="26" t="n">
        <f aca="false">Y198</f>
        <v>98565</v>
      </c>
    </row>
    <row r="198" s="41" customFormat="true" ht="15.75" hidden="false" customHeight="false" outlineLevel="6" collapsed="false">
      <c r="A198" s="30" t="s">
        <v>25</v>
      </c>
      <c r="B198" s="31" t="s">
        <v>124</v>
      </c>
      <c r="C198" s="31" t="s">
        <v>142</v>
      </c>
      <c r="D198" s="31" t="s">
        <v>74</v>
      </c>
      <c r="E198" s="31"/>
      <c r="F198" s="40" t="n">
        <v>98565</v>
      </c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Y198" s="40" t="n">
        <v>98565</v>
      </c>
    </row>
    <row r="199" s="41" customFormat="true" ht="31.5" hidden="false" customHeight="false" outlineLevel="6" collapsed="false">
      <c r="A199" s="27" t="s">
        <v>31</v>
      </c>
      <c r="B199" s="28" t="s">
        <v>124</v>
      </c>
      <c r="C199" s="28" t="s">
        <v>142</v>
      </c>
      <c r="D199" s="28" t="s">
        <v>32</v>
      </c>
      <c r="E199" s="28"/>
      <c r="F199" s="26" t="n">
        <f aca="false">F200</f>
        <v>611</v>
      </c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Y199" s="26" t="n">
        <f aca="false">Y200</f>
        <v>611</v>
      </c>
    </row>
    <row r="200" s="41" customFormat="true" ht="31.5" hidden="false" customHeight="false" outlineLevel="6" collapsed="false">
      <c r="A200" s="30" t="s">
        <v>33</v>
      </c>
      <c r="B200" s="31" t="s">
        <v>124</v>
      </c>
      <c r="C200" s="31" t="s">
        <v>142</v>
      </c>
      <c r="D200" s="31" t="s">
        <v>34</v>
      </c>
      <c r="E200" s="31"/>
      <c r="F200" s="40" t="n">
        <v>611</v>
      </c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Y200" s="40" t="n">
        <v>611</v>
      </c>
    </row>
    <row r="201" s="41" customFormat="true" ht="15.75" hidden="false" customHeight="false" outlineLevel="6" collapsed="false">
      <c r="A201" s="19" t="s">
        <v>85</v>
      </c>
      <c r="B201" s="34" t="s">
        <v>124</v>
      </c>
      <c r="C201" s="34" t="s">
        <v>86</v>
      </c>
      <c r="D201" s="34" t="s">
        <v>16</v>
      </c>
      <c r="E201" s="34"/>
      <c r="F201" s="35" t="n">
        <f aca="false">F202</f>
        <v>6714.09</v>
      </c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Y201" s="35" t="n">
        <f aca="false">Y202</f>
        <v>0</v>
      </c>
    </row>
    <row r="202" s="41" customFormat="true" ht="47.25" hidden="false" customHeight="false" outlineLevel="6" collapsed="false">
      <c r="A202" s="23" t="s">
        <v>143</v>
      </c>
      <c r="B202" s="24" t="s">
        <v>124</v>
      </c>
      <c r="C202" s="24" t="s">
        <v>96</v>
      </c>
      <c r="D202" s="24" t="s">
        <v>16</v>
      </c>
      <c r="E202" s="24"/>
      <c r="F202" s="39" t="n">
        <f aca="false">F203</f>
        <v>6714.09</v>
      </c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Y202" s="39" t="n">
        <f aca="false">Y203</f>
        <v>0</v>
      </c>
    </row>
    <row r="203" s="41" customFormat="true" ht="31.5" hidden="false" customHeight="false" outlineLevel="6" collapsed="false">
      <c r="A203" s="27" t="s">
        <v>31</v>
      </c>
      <c r="B203" s="28" t="s">
        <v>124</v>
      </c>
      <c r="C203" s="28" t="s">
        <v>96</v>
      </c>
      <c r="D203" s="28" t="s">
        <v>32</v>
      </c>
      <c r="E203" s="28"/>
      <c r="F203" s="26" t="n">
        <f aca="false">F204</f>
        <v>6714.09</v>
      </c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Y203" s="26" t="n">
        <f aca="false">Y204</f>
        <v>0</v>
      </c>
    </row>
    <row r="204" s="41" customFormat="true" ht="31.5" hidden="false" customHeight="false" outlineLevel="6" collapsed="false">
      <c r="A204" s="30" t="s">
        <v>33</v>
      </c>
      <c r="B204" s="31" t="s">
        <v>124</v>
      </c>
      <c r="C204" s="31" t="s">
        <v>96</v>
      </c>
      <c r="D204" s="31" t="s">
        <v>34</v>
      </c>
      <c r="E204" s="31"/>
      <c r="F204" s="40" t="n">
        <v>6714.09</v>
      </c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Y204" s="40" t="n">
        <v>0</v>
      </c>
      <c r="Z204" s="43"/>
    </row>
    <row r="205" s="41" customFormat="true" ht="15.75" hidden="false" customHeight="false" outlineLevel="6" collapsed="false">
      <c r="A205" s="33" t="s">
        <v>144</v>
      </c>
      <c r="B205" s="34" t="s">
        <v>145</v>
      </c>
      <c r="C205" s="34" t="s">
        <v>15</v>
      </c>
      <c r="D205" s="34" t="s">
        <v>16</v>
      </c>
      <c r="E205" s="34"/>
      <c r="F205" s="35" t="n">
        <f aca="false">F206</f>
        <v>780</v>
      </c>
      <c r="G205" s="35" t="e">
        <f aca="false">G206+#REF!</f>
        <v>#REF!</v>
      </c>
      <c r="H205" s="35" t="e">
        <f aca="false">H206+#REF!</f>
        <v>#REF!</v>
      </c>
      <c r="I205" s="35" t="e">
        <f aca="false">I206+#REF!</f>
        <v>#REF!</v>
      </c>
      <c r="J205" s="35" t="e">
        <f aca="false">J206+#REF!</f>
        <v>#REF!</v>
      </c>
      <c r="K205" s="35" t="e">
        <f aca="false">K206+#REF!</f>
        <v>#REF!</v>
      </c>
      <c r="L205" s="35" t="e">
        <f aca="false">L206+#REF!</f>
        <v>#REF!</v>
      </c>
      <c r="M205" s="35" t="e">
        <f aca="false">M206+#REF!</f>
        <v>#REF!</v>
      </c>
      <c r="N205" s="35" t="e">
        <f aca="false">N206+#REF!</f>
        <v>#REF!</v>
      </c>
      <c r="O205" s="35" t="e">
        <f aca="false">O206+#REF!</f>
        <v>#REF!</v>
      </c>
      <c r="P205" s="35" t="e">
        <f aca="false">P206+#REF!</f>
        <v>#REF!</v>
      </c>
      <c r="Q205" s="35" t="e">
        <f aca="false">Q206+#REF!</f>
        <v>#REF!</v>
      </c>
      <c r="R205" s="35" t="e">
        <f aca="false">R206+#REF!</f>
        <v>#REF!</v>
      </c>
      <c r="S205" s="35" t="e">
        <f aca="false">S206+#REF!</f>
        <v>#REF!</v>
      </c>
      <c r="T205" s="35" t="e">
        <f aca="false">T206+#REF!</f>
        <v>#REF!</v>
      </c>
      <c r="U205" s="35" t="e">
        <f aca="false">U206+#REF!</f>
        <v>#REF!</v>
      </c>
      <c r="V205" s="35" t="e">
        <f aca="false">V206+#REF!</f>
        <v>#REF!</v>
      </c>
      <c r="Y205" s="35" t="n">
        <f aca="false">Y206</f>
        <v>0</v>
      </c>
    </row>
    <row r="206" s="41" customFormat="true" ht="15.75" hidden="false" customHeight="false" outlineLevel="6" collapsed="false">
      <c r="A206" s="19" t="s">
        <v>85</v>
      </c>
      <c r="B206" s="34" t="s">
        <v>145</v>
      </c>
      <c r="C206" s="34" t="s">
        <v>86</v>
      </c>
      <c r="D206" s="34" t="s">
        <v>16</v>
      </c>
      <c r="E206" s="34"/>
      <c r="F206" s="35" t="n">
        <f aca="false">F207+F210</f>
        <v>780</v>
      </c>
      <c r="G206" s="35" t="n">
        <f aca="false">G207+G210</f>
        <v>0</v>
      </c>
      <c r="H206" s="35" t="n">
        <f aca="false">H207+H210</f>
        <v>0</v>
      </c>
      <c r="I206" s="35" t="n">
        <f aca="false">I207+I210</f>
        <v>0</v>
      </c>
      <c r="J206" s="35" t="n">
        <f aca="false">J207+J210</f>
        <v>0</v>
      </c>
      <c r="K206" s="35" t="n">
        <f aca="false">K207+K210</f>
        <v>0</v>
      </c>
      <c r="L206" s="35" t="n">
        <f aca="false">L207+L210</f>
        <v>0</v>
      </c>
      <c r="M206" s="35" t="n">
        <f aca="false">M207+M210</f>
        <v>0</v>
      </c>
      <c r="N206" s="35" t="n">
        <f aca="false">N207+N210</f>
        <v>0</v>
      </c>
      <c r="O206" s="35" t="n">
        <f aca="false">O207+O210</f>
        <v>0</v>
      </c>
      <c r="P206" s="35" t="n">
        <f aca="false">P207+P210</f>
        <v>0</v>
      </c>
      <c r="Q206" s="35" t="n">
        <f aca="false">Q207+Q210</f>
        <v>0</v>
      </c>
      <c r="R206" s="35" t="n">
        <f aca="false">R207+R210</f>
        <v>0</v>
      </c>
      <c r="S206" s="35" t="n">
        <f aca="false">S207+S210</f>
        <v>0</v>
      </c>
      <c r="T206" s="35" t="n">
        <f aca="false">T207+T210</f>
        <v>0</v>
      </c>
      <c r="U206" s="35" t="n">
        <f aca="false">U207+U210</f>
        <v>0</v>
      </c>
      <c r="V206" s="35" t="n">
        <f aca="false">V207+V210</f>
        <v>0</v>
      </c>
      <c r="W206" s="35" t="n">
        <f aca="false">W207+W210</f>
        <v>0</v>
      </c>
      <c r="X206" s="35" t="n">
        <f aca="false">X207+X210</f>
        <v>0</v>
      </c>
      <c r="Y206" s="35" t="n">
        <f aca="false">Y207+Y210</f>
        <v>0</v>
      </c>
    </row>
    <row r="207" s="41" customFormat="true" ht="47.25" hidden="false" customHeight="false" outlineLevel="6" collapsed="false">
      <c r="A207" s="23" t="s">
        <v>146</v>
      </c>
      <c r="B207" s="24" t="s">
        <v>145</v>
      </c>
      <c r="C207" s="24" t="s">
        <v>147</v>
      </c>
      <c r="D207" s="24" t="s">
        <v>16</v>
      </c>
      <c r="E207" s="24"/>
      <c r="F207" s="39" t="n">
        <f aca="false">F208</f>
        <v>780</v>
      </c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Y207" s="39" t="n">
        <f aca="false">Y208</f>
        <v>0</v>
      </c>
      <c r="Z207" s="43"/>
    </row>
    <row r="208" s="41" customFormat="true" ht="31.5" hidden="false" customHeight="false" outlineLevel="6" collapsed="false">
      <c r="A208" s="27" t="s">
        <v>31</v>
      </c>
      <c r="B208" s="28" t="s">
        <v>145</v>
      </c>
      <c r="C208" s="28" t="s">
        <v>147</v>
      </c>
      <c r="D208" s="28" t="s">
        <v>32</v>
      </c>
      <c r="E208" s="28"/>
      <c r="F208" s="26" t="n">
        <f aca="false">F209</f>
        <v>780</v>
      </c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Y208" s="26" t="n">
        <f aca="false">Y209</f>
        <v>0</v>
      </c>
    </row>
    <row r="209" s="41" customFormat="true" ht="31.5" hidden="false" customHeight="false" outlineLevel="6" collapsed="false">
      <c r="A209" s="30" t="s">
        <v>33</v>
      </c>
      <c r="B209" s="31" t="s">
        <v>124</v>
      </c>
      <c r="C209" s="31" t="s">
        <v>147</v>
      </c>
      <c r="D209" s="31" t="s">
        <v>34</v>
      </c>
      <c r="E209" s="31"/>
      <c r="F209" s="40" t="n">
        <v>780</v>
      </c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Y209" s="40" t="n">
        <v>0</v>
      </c>
      <c r="Z209" s="43"/>
    </row>
    <row r="210" s="41" customFormat="true" ht="31.5" hidden="true" customHeight="false" outlineLevel="6" collapsed="false">
      <c r="A210" s="23" t="s">
        <v>148</v>
      </c>
      <c r="B210" s="24" t="s">
        <v>145</v>
      </c>
      <c r="C210" s="24" t="s">
        <v>149</v>
      </c>
      <c r="D210" s="24" t="s">
        <v>16</v>
      </c>
      <c r="E210" s="24"/>
      <c r="F210" s="39" t="n">
        <f aca="false">F211</f>
        <v>0</v>
      </c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Y210" s="39" t="n">
        <f aca="false">Y211</f>
        <v>0</v>
      </c>
    </row>
    <row r="211" s="41" customFormat="true" ht="31.5" hidden="true" customHeight="false" outlineLevel="6" collapsed="false">
      <c r="A211" s="27" t="s">
        <v>31</v>
      </c>
      <c r="B211" s="28" t="s">
        <v>145</v>
      </c>
      <c r="C211" s="28" t="s">
        <v>149</v>
      </c>
      <c r="D211" s="28" t="s">
        <v>32</v>
      </c>
      <c r="E211" s="28"/>
      <c r="F211" s="26" t="n">
        <f aca="false">F212</f>
        <v>0</v>
      </c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Y211" s="26" t="n">
        <f aca="false">Y212</f>
        <v>0</v>
      </c>
    </row>
    <row r="212" s="41" customFormat="true" ht="31.5" hidden="true" customHeight="false" outlineLevel="6" collapsed="false">
      <c r="A212" s="30" t="s">
        <v>33</v>
      </c>
      <c r="B212" s="31" t="s">
        <v>124</v>
      </c>
      <c r="C212" s="31" t="s">
        <v>149</v>
      </c>
      <c r="D212" s="31" t="s">
        <v>34</v>
      </c>
      <c r="E212" s="31"/>
      <c r="F212" s="40" t="n">
        <v>0</v>
      </c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Y212" s="40" t="n">
        <v>0</v>
      </c>
      <c r="Z212" s="43"/>
    </row>
    <row r="213" s="41" customFormat="true" ht="15.75" hidden="false" customHeight="false" outlineLevel="6" collapsed="false">
      <c r="A213" s="33" t="s">
        <v>150</v>
      </c>
      <c r="B213" s="34" t="s">
        <v>151</v>
      </c>
      <c r="C213" s="34" t="s">
        <v>15</v>
      </c>
      <c r="D213" s="34" t="s">
        <v>16</v>
      </c>
      <c r="E213" s="34"/>
      <c r="F213" s="35" t="n">
        <f aca="false">F214+F220+F231</f>
        <v>9659.8</v>
      </c>
      <c r="G213" s="35" t="n">
        <f aca="false">G214+G220</f>
        <v>0</v>
      </c>
      <c r="H213" s="35" t="n">
        <f aca="false">H214+H220</f>
        <v>0</v>
      </c>
      <c r="I213" s="35" t="n">
        <f aca="false">I214+I220</f>
        <v>0</v>
      </c>
      <c r="J213" s="35" t="n">
        <f aca="false">J214+J220</f>
        <v>0</v>
      </c>
      <c r="K213" s="35" t="n">
        <f aca="false">K214+K220</f>
        <v>0</v>
      </c>
      <c r="L213" s="35" t="n">
        <f aca="false">L214+L220</f>
        <v>0</v>
      </c>
      <c r="M213" s="35" t="n">
        <f aca="false">M214+M220</f>
        <v>0</v>
      </c>
      <c r="N213" s="35" t="n">
        <f aca="false">N214+N220</f>
        <v>0</v>
      </c>
      <c r="O213" s="35" t="n">
        <f aca="false">O214+O220</f>
        <v>0</v>
      </c>
      <c r="P213" s="35" t="n">
        <f aca="false">P214+P220</f>
        <v>0</v>
      </c>
      <c r="Q213" s="35" t="n">
        <f aca="false">Q214+Q220</f>
        <v>0</v>
      </c>
      <c r="R213" s="35" t="n">
        <f aca="false">R214+R220</f>
        <v>0</v>
      </c>
      <c r="S213" s="35" t="n">
        <f aca="false">S214+S220</f>
        <v>0</v>
      </c>
      <c r="T213" s="35" t="n">
        <f aca="false">T214+T220</f>
        <v>0</v>
      </c>
      <c r="U213" s="35" t="n">
        <f aca="false">U214+U220</f>
        <v>0</v>
      </c>
      <c r="V213" s="35" t="n">
        <f aca="false">V214+V220</f>
        <v>0</v>
      </c>
      <c r="Y213" s="35" t="n">
        <f aca="false">Y214+Y220+Y231</f>
        <v>9659.8</v>
      </c>
    </row>
    <row r="214" s="41" customFormat="true" ht="48.75" hidden="false" customHeight="true" outlineLevel="6" collapsed="false">
      <c r="A214" s="19" t="s">
        <v>19</v>
      </c>
      <c r="B214" s="20" t="s">
        <v>151</v>
      </c>
      <c r="C214" s="20" t="s">
        <v>20</v>
      </c>
      <c r="D214" s="20" t="s">
        <v>16</v>
      </c>
      <c r="E214" s="20"/>
      <c r="F214" s="22" t="n">
        <f aca="false">F215</f>
        <v>1888.9</v>
      </c>
      <c r="G214" s="22" t="n">
        <f aca="false">G215</f>
        <v>0</v>
      </c>
      <c r="H214" s="22" t="n">
        <f aca="false">H215</f>
        <v>0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0</v>
      </c>
      <c r="N214" s="22" t="n">
        <f aca="false">N215</f>
        <v>0</v>
      </c>
      <c r="O214" s="22" t="n">
        <f aca="false">O215</f>
        <v>0</v>
      </c>
      <c r="P214" s="22" t="n">
        <f aca="false">P215</f>
        <v>0</v>
      </c>
      <c r="Q214" s="22" t="n">
        <f aca="false">Q215</f>
        <v>0</v>
      </c>
      <c r="R214" s="22" t="n">
        <f aca="false">R215</f>
        <v>0</v>
      </c>
      <c r="S214" s="22" t="n">
        <f aca="false">S215</f>
        <v>0</v>
      </c>
      <c r="T214" s="22" t="n">
        <f aca="false">T215</f>
        <v>0</v>
      </c>
      <c r="U214" s="22" t="n">
        <f aca="false">U215</f>
        <v>0</v>
      </c>
      <c r="V214" s="22" t="n">
        <f aca="false">V215</f>
        <v>0</v>
      </c>
      <c r="Y214" s="22" t="n">
        <f aca="false">Y215</f>
        <v>1888.9</v>
      </c>
    </row>
    <row r="215" s="41" customFormat="true" ht="15.75" hidden="false" customHeight="false" outlineLevel="6" collapsed="false">
      <c r="A215" s="23" t="s">
        <v>29</v>
      </c>
      <c r="B215" s="24" t="s">
        <v>151</v>
      </c>
      <c r="C215" s="24" t="s">
        <v>30</v>
      </c>
      <c r="D215" s="24" t="s">
        <v>16</v>
      </c>
      <c r="E215" s="24"/>
      <c r="F215" s="39" t="n">
        <f aca="false">F216+F218</f>
        <v>1888.9</v>
      </c>
      <c r="G215" s="26" t="n">
        <f aca="false">G216</f>
        <v>0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26" t="n">
        <f aca="false">K216</f>
        <v>0</v>
      </c>
      <c r="L215" s="26" t="n">
        <f aca="false">L216</f>
        <v>0</v>
      </c>
      <c r="M215" s="26" t="n">
        <f aca="false">M216</f>
        <v>0</v>
      </c>
      <c r="N215" s="26" t="n">
        <f aca="false">N216</f>
        <v>0</v>
      </c>
      <c r="O215" s="26" t="n">
        <f aca="false">O216</f>
        <v>0</v>
      </c>
      <c r="P215" s="26" t="n">
        <f aca="false">P216</f>
        <v>0</v>
      </c>
      <c r="Q215" s="26" t="n">
        <f aca="false">Q216</f>
        <v>0</v>
      </c>
      <c r="R215" s="26" t="n">
        <f aca="false">R216</f>
        <v>0</v>
      </c>
      <c r="S215" s="26" t="n">
        <f aca="false">S216</f>
        <v>0</v>
      </c>
      <c r="T215" s="26" t="n">
        <f aca="false">T216</f>
        <v>0</v>
      </c>
      <c r="U215" s="26" t="n">
        <f aca="false">U216</f>
        <v>0</v>
      </c>
      <c r="V215" s="26" t="n">
        <f aca="false">V216</f>
        <v>0</v>
      </c>
      <c r="Y215" s="39" t="n">
        <f aca="false">Y216+Y218</f>
        <v>1888.9</v>
      </c>
    </row>
    <row r="216" s="41" customFormat="true" ht="31.5" hidden="false" customHeight="false" outlineLevel="6" collapsed="false">
      <c r="A216" s="27" t="s">
        <v>23</v>
      </c>
      <c r="B216" s="28" t="s">
        <v>151</v>
      </c>
      <c r="C216" s="28" t="s">
        <v>30</v>
      </c>
      <c r="D216" s="28" t="s">
        <v>24</v>
      </c>
      <c r="E216" s="28"/>
      <c r="F216" s="26" t="n">
        <f aca="false">F217</f>
        <v>1884.5</v>
      </c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Y216" s="26" t="n">
        <f aca="false">Y217</f>
        <v>1884.5</v>
      </c>
    </row>
    <row r="217" s="41" customFormat="true" ht="15.75" hidden="false" customHeight="false" outlineLevel="6" collapsed="false">
      <c r="A217" s="30" t="s">
        <v>25</v>
      </c>
      <c r="B217" s="31" t="s">
        <v>151</v>
      </c>
      <c r="C217" s="31" t="s">
        <v>30</v>
      </c>
      <c r="D217" s="31" t="s">
        <v>26</v>
      </c>
      <c r="E217" s="31"/>
      <c r="F217" s="40" t="n">
        <v>1884.5</v>
      </c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Y217" s="40" t="n">
        <v>1884.5</v>
      </c>
    </row>
    <row r="218" s="41" customFormat="true" ht="31.5" hidden="false" customHeight="false" outlineLevel="6" collapsed="false">
      <c r="A218" s="27" t="s">
        <v>31</v>
      </c>
      <c r="B218" s="28" t="s">
        <v>151</v>
      </c>
      <c r="C218" s="28" t="s">
        <v>30</v>
      </c>
      <c r="D218" s="28" t="s">
        <v>32</v>
      </c>
      <c r="E218" s="28"/>
      <c r="F218" s="26" t="n">
        <f aca="false">F219</f>
        <v>4.4</v>
      </c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Y218" s="26" t="n">
        <f aca="false">Y219</f>
        <v>4.4</v>
      </c>
    </row>
    <row r="219" s="41" customFormat="true" ht="31.5" hidden="false" customHeight="false" outlineLevel="6" collapsed="false">
      <c r="A219" s="30" t="s">
        <v>33</v>
      </c>
      <c r="B219" s="31" t="s">
        <v>151</v>
      </c>
      <c r="C219" s="31" t="s">
        <v>30</v>
      </c>
      <c r="D219" s="31" t="s">
        <v>34</v>
      </c>
      <c r="E219" s="31"/>
      <c r="F219" s="40" t="n">
        <v>4.4</v>
      </c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Y219" s="40" t="n">
        <v>4.4</v>
      </c>
    </row>
    <row r="220" s="41" customFormat="true" ht="63" hidden="false" customHeight="true" outlineLevel="6" collapsed="false">
      <c r="A220" s="76" t="s">
        <v>152</v>
      </c>
      <c r="B220" s="20" t="s">
        <v>151</v>
      </c>
      <c r="C220" s="20" t="s">
        <v>153</v>
      </c>
      <c r="D220" s="20" t="s">
        <v>16</v>
      </c>
      <c r="E220" s="20"/>
      <c r="F220" s="22" t="n">
        <f aca="false">F221</f>
        <v>7770.9</v>
      </c>
      <c r="G220" s="22" t="n">
        <f aca="false">G221</f>
        <v>0</v>
      </c>
      <c r="H220" s="22" t="n">
        <f aca="false">H221</f>
        <v>0</v>
      </c>
      <c r="I220" s="22" t="n">
        <f aca="false">I221</f>
        <v>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0</v>
      </c>
      <c r="N220" s="22" t="n">
        <f aca="false">N221</f>
        <v>0</v>
      </c>
      <c r="O220" s="22" t="n">
        <f aca="false">O221</f>
        <v>0</v>
      </c>
      <c r="P220" s="22" t="n">
        <f aca="false">P221</f>
        <v>0</v>
      </c>
      <c r="Q220" s="22" t="n">
        <f aca="false">Q221</f>
        <v>0</v>
      </c>
      <c r="R220" s="22" t="n">
        <f aca="false">R221</f>
        <v>0</v>
      </c>
      <c r="S220" s="22" t="n">
        <f aca="false">S221</f>
        <v>0</v>
      </c>
      <c r="T220" s="22" t="n">
        <f aca="false">T221</f>
        <v>0</v>
      </c>
      <c r="U220" s="22" t="n">
        <f aca="false">U221</f>
        <v>0</v>
      </c>
      <c r="V220" s="22" t="n">
        <f aca="false">V221</f>
        <v>0</v>
      </c>
      <c r="Y220" s="22" t="n">
        <f aca="false">Y221</f>
        <v>7770.9</v>
      </c>
    </row>
    <row r="221" s="41" customFormat="true" ht="15.75" hidden="false" customHeight="false" outlineLevel="6" collapsed="false">
      <c r="A221" s="23" t="s">
        <v>70</v>
      </c>
      <c r="B221" s="24" t="s">
        <v>151</v>
      </c>
      <c r="C221" s="24" t="s">
        <v>154</v>
      </c>
      <c r="D221" s="24" t="s">
        <v>16</v>
      </c>
      <c r="E221" s="24"/>
      <c r="F221" s="39" t="n">
        <f aca="false">F222+F225+F228</f>
        <v>7770.9</v>
      </c>
      <c r="G221" s="26" t="n">
        <f aca="false">G222</f>
        <v>0</v>
      </c>
      <c r="H221" s="26" t="n">
        <f aca="false">H222</f>
        <v>0</v>
      </c>
      <c r="I221" s="26" t="n">
        <f aca="false">I222</f>
        <v>0</v>
      </c>
      <c r="J221" s="26" t="n">
        <f aca="false">J222</f>
        <v>0</v>
      </c>
      <c r="K221" s="26" t="n">
        <f aca="false">K222</f>
        <v>0</v>
      </c>
      <c r="L221" s="26" t="n">
        <f aca="false">L222</f>
        <v>0</v>
      </c>
      <c r="M221" s="26" t="n">
        <f aca="false">M222</f>
        <v>0</v>
      </c>
      <c r="N221" s="26" t="n">
        <f aca="false">N222</f>
        <v>0</v>
      </c>
      <c r="O221" s="26" t="n">
        <f aca="false">O222</f>
        <v>0</v>
      </c>
      <c r="P221" s="26" t="n">
        <f aca="false">P222</f>
        <v>0</v>
      </c>
      <c r="Q221" s="26" t="n">
        <f aca="false">Q222</f>
        <v>0</v>
      </c>
      <c r="R221" s="26" t="n">
        <f aca="false">R222</f>
        <v>0</v>
      </c>
      <c r="S221" s="26" t="n">
        <f aca="false">S222</f>
        <v>0</v>
      </c>
      <c r="T221" s="26" t="n">
        <f aca="false">T222</f>
        <v>0</v>
      </c>
      <c r="U221" s="26" t="n">
        <f aca="false">U222</f>
        <v>0</v>
      </c>
      <c r="V221" s="26" t="n">
        <f aca="false">V222</f>
        <v>0</v>
      </c>
      <c r="Y221" s="39" t="n">
        <f aca="false">Y222+Y225+Y228</f>
        <v>7770.9</v>
      </c>
    </row>
    <row r="222" s="41" customFormat="true" ht="15.75" hidden="false" customHeight="false" outlineLevel="6" collapsed="false">
      <c r="A222" s="27" t="s">
        <v>72</v>
      </c>
      <c r="B222" s="28" t="s">
        <v>151</v>
      </c>
      <c r="C222" s="28" t="s">
        <v>154</v>
      </c>
      <c r="D222" s="28" t="s">
        <v>73</v>
      </c>
      <c r="E222" s="28"/>
      <c r="F222" s="26" t="n">
        <f aca="false">F223+F224</f>
        <v>6613.3</v>
      </c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Y222" s="26" t="n">
        <f aca="false">Y223+Y224</f>
        <v>6613.3</v>
      </c>
    </row>
    <row r="223" s="41" customFormat="true" ht="15.75" hidden="false" customHeight="false" outlineLevel="6" collapsed="false">
      <c r="A223" s="30" t="s">
        <v>25</v>
      </c>
      <c r="B223" s="31" t="s">
        <v>151</v>
      </c>
      <c r="C223" s="31" t="s">
        <v>154</v>
      </c>
      <c r="D223" s="31" t="s">
        <v>74</v>
      </c>
      <c r="E223" s="31"/>
      <c r="F223" s="73" t="n">
        <v>6611.7</v>
      </c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Y223" s="73" t="n">
        <v>6611.7</v>
      </c>
    </row>
    <row r="224" s="41" customFormat="true" ht="31.5" hidden="false" customHeight="false" outlineLevel="6" collapsed="false">
      <c r="A224" s="30" t="s">
        <v>41</v>
      </c>
      <c r="B224" s="31" t="s">
        <v>151</v>
      </c>
      <c r="C224" s="31" t="s">
        <v>154</v>
      </c>
      <c r="D224" s="31" t="s">
        <v>120</v>
      </c>
      <c r="E224" s="31"/>
      <c r="F224" s="40" t="n">
        <v>1.6</v>
      </c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Y224" s="40" t="n">
        <v>1.6</v>
      </c>
    </row>
    <row r="225" s="41" customFormat="true" ht="31.5" hidden="false" customHeight="false" outlineLevel="6" collapsed="false">
      <c r="A225" s="27" t="s">
        <v>31</v>
      </c>
      <c r="B225" s="28" t="s">
        <v>151</v>
      </c>
      <c r="C225" s="28" t="s">
        <v>154</v>
      </c>
      <c r="D225" s="28" t="s">
        <v>32</v>
      </c>
      <c r="E225" s="28"/>
      <c r="F225" s="26" t="n">
        <f aca="false">F226+F227</f>
        <v>953.9</v>
      </c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Y225" s="26" t="n">
        <f aca="false">Y226+Y227</f>
        <v>953.9</v>
      </c>
    </row>
    <row r="226" s="41" customFormat="true" ht="31.5" hidden="false" customHeight="false" outlineLevel="6" collapsed="false">
      <c r="A226" s="30" t="s">
        <v>60</v>
      </c>
      <c r="B226" s="31" t="s">
        <v>151</v>
      </c>
      <c r="C226" s="31" t="s">
        <v>154</v>
      </c>
      <c r="D226" s="31" t="s">
        <v>61</v>
      </c>
      <c r="E226" s="31"/>
      <c r="F226" s="40" t="n">
        <v>330</v>
      </c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Y226" s="40" t="n">
        <v>330</v>
      </c>
    </row>
    <row r="227" s="41" customFormat="true" ht="31.5" hidden="false" customHeight="false" outlineLevel="6" collapsed="false">
      <c r="A227" s="30" t="s">
        <v>33</v>
      </c>
      <c r="B227" s="31" t="s">
        <v>151</v>
      </c>
      <c r="C227" s="31" t="s">
        <v>154</v>
      </c>
      <c r="D227" s="31" t="s">
        <v>34</v>
      </c>
      <c r="E227" s="31"/>
      <c r="F227" s="40" t="n">
        <v>623.9</v>
      </c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Y227" s="40" t="n">
        <v>623.9</v>
      </c>
    </row>
    <row r="228" s="41" customFormat="true" ht="15.75" hidden="false" customHeight="false" outlineLevel="6" collapsed="false">
      <c r="A228" s="27" t="s">
        <v>43</v>
      </c>
      <c r="B228" s="28" t="s">
        <v>151</v>
      </c>
      <c r="C228" s="28" t="s">
        <v>154</v>
      </c>
      <c r="D228" s="28" t="s">
        <v>44</v>
      </c>
      <c r="E228" s="28"/>
      <c r="F228" s="26" t="n">
        <f aca="false">F229+F230</f>
        <v>203.7</v>
      </c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Y228" s="26" t="n">
        <f aca="false">Y229+Y230</f>
        <v>203.7</v>
      </c>
    </row>
    <row r="229" s="41" customFormat="true" ht="26.25" hidden="false" customHeight="true" outlineLevel="6" collapsed="false">
      <c r="A229" s="30" t="s">
        <v>62</v>
      </c>
      <c r="B229" s="31" t="s">
        <v>151</v>
      </c>
      <c r="C229" s="31" t="s">
        <v>154</v>
      </c>
      <c r="D229" s="31" t="s">
        <v>63</v>
      </c>
      <c r="E229" s="31"/>
      <c r="F229" s="40" t="n">
        <v>21</v>
      </c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Y229" s="40" t="n">
        <v>21</v>
      </c>
    </row>
    <row r="230" s="41" customFormat="true" ht="15.75" hidden="false" customHeight="false" outlineLevel="6" collapsed="false">
      <c r="A230" s="30" t="s">
        <v>45</v>
      </c>
      <c r="B230" s="31" t="s">
        <v>151</v>
      </c>
      <c r="C230" s="31" t="s">
        <v>154</v>
      </c>
      <c r="D230" s="31" t="s">
        <v>46</v>
      </c>
      <c r="E230" s="31"/>
      <c r="F230" s="40" t="n">
        <v>182.7</v>
      </c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Y230" s="40" t="n">
        <v>182.7</v>
      </c>
    </row>
    <row r="231" s="41" customFormat="true" ht="15.75" hidden="true" customHeight="false" outlineLevel="6" collapsed="false">
      <c r="A231" s="19" t="s">
        <v>85</v>
      </c>
      <c r="B231" s="34" t="s">
        <v>151</v>
      </c>
      <c r="C231" s="34" t="s">
        <v>86</v>
      </c>
      <c r="D231" s="34" t="s">
        <v>16</v>
      </c>
      <c r="E231" s="34"/>
      <c r="F231" s="35" t="n">
        <f aca="false">F232</f>
        <v>0</v>
      </c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Y231" s="35" t="n">
        <f aca="false">Y232</f>
        <v>0</v>
      </c>
    </row>
    <row r="232" s="41" customFormat="true" ht="31.5" hidden="true" customHeight="false" outlineLevel="6" collapsed="false">
      <c r="A232" s="23" t="s">
        <v>155</v>
      </c>
      <c r="B232" s="24" t="s">
        <v>151</v>
      </c>
      <c r="C232" s="24" t="s">
        <v>156</v>
      </c>
      <c r="D232" s="24" t="s">
        <v>16</v>
      </c>
      <c r="E232" s="24"/>
      <c r="F232" s="39" t="n">
        <f aca="false">F233</f>
        <v>0</v>
      </c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Y232" s="39" t="n">
        <f aca="false">Y233</f>
        <v>0</v>
      </c>
    </row>
    <row r="233" s="41" customFormat="true" ht="31.5" hidden="true" customHeight="false" outlineLevel="6" collapsed="false">
      <c r="A233" s="27" t="s">
        <v>31</v>
      </c>
      <c r="B233" s="28" t="s">
        <v>151</v>
      </c>
      <c r="C233" s="28" t="s">
        <v>156</v>
      </c>
      <c r="D233" s="28" t="s">
        <v>32</v>
      </c>
      <c r="E233" s="28"/>
      <c r="F233" s="26" t="n">
        <f aca="false">F234</f>
        <v>0</v>
      </c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Y233" s="26" t="n">
        <f aca="false">Y234</f>
        <v>0</v>
      </c>
    </row>
    <row r="234" s="41" customFormat="true" ht="31.5" hidden="true" customHeight="false" outlineLevel="6" collapsed="false">
      <c r="A234" s="30" t="s">
        <v>33</v>
      </c>
      <c r="B234" s="31" t="s">
        <v>151</v>
      </c>
      <c r="C234" s="31" t="s">
        <v>156</v>
      </c>
      <c r="D234" s="31" t="s">
        <v>34</v>
      </c>
      <c r="E234" s="31"/>
      <c r="F234" s="40" t="n">
        <v>0</v>
      </c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Y234" s="40" t="n">
        <v>0</v>
      </c>
      <c r="Z234" s="43"/>
    </row>
    <row r="235" s="41" customFormat="true" ht="17.25" hidden="false" customHeight="true" outlineLevel="6" collapsed="false">
      <c r="A235" s="11" t="s">
        <v>157</v>
      </c>
      <c r="B235" s="12" t="s">
        <v>158</v>
      </c>
      <c r="C235" s="12" t="s">
        <v>15</v>
      </c>
      <c r="D235" s="12" t="s">
        <v>16</v>
      </c>
      <c r="E235" s="12"/>
      <c r="F235" s="13" t="n">
        <f aca="false">F266+F236</f>
        <v>13558.33</v>
      </c>
      <c r="G235" s="13" t="e">
        <f aca="false">G236+#REF!+#REF!</f>
        <v>#REF!</v>
      </c>
      <c r="H235" s="13" t="e">
        <f aca="false">H236+#REF!+#REF!</f>
        <v>#REF!</v>
      </c>
      <c r="I235" s="13" t="e">
        <f aca="false">I236+#REF!+#REF!</f>
        <v>#REF!</v>
      </c>
      <c r="J235" s="13" t="e">
        <f aca="false">J236+#REF!+#REF!</f>
        <v>#REF!</v>
      </c>
      <c r="K235" s="13" t="e">
        <f aca="false">K236+#REF!+#REF!</f>
        <v>#REF!</v>
      </c>
      <c r="L235" s="13" t="e">
        <f aca="false">L236+#REF!+#REF!</f>
        <v>#REF!</v>
      </c>
      <c r="M235" s="13" t="e">
        <f aca="false">M236+#REF!+#REF!</f>
        <v>#REF!</v>
      </c>
      <c r="N235" s="13" t="e">
        <f aca="false">N236+#REF!+#REF!</f>
        <v>#REF!</v>
      </c>
      <c r="O235" s="13" t="e">
        <f aca="false">O236+#REF!+#REF!</f>
        <v>#REF!</v>
      </c>
      <c r="P235" s="13" t="e">
        <f aca="false">P236+#REF!+#REF!</f>
        <v>#REF!</v>
      </c>
      <c r="Q235" s="13" t="e">
        <f aca="false">Q236+#REF!+#REF!</f>
        <v>#REF!</v>
      </c>
      <c r="R235" s="13" t="e">
        <f aca="false">R236+#REF!+#REF!</f>
        <v>#REF!</v>
      </c>
      <c r="S235" s="13" t="e">
        <f aca="false">S236+#REF!+#REF!</f>
        <v>#REF!</v>
      </c>
      <c r="T235" s="13" t="e">
        <f aca="false">T236+#REF!+#REF!</f>
        <v>#REF!</v>
      </c>
      <c r="U235" s="13" t="e">
        <f aca="false">U236+#REF!+#REF!</f>
        <v>#REF!</v>
      </c>
      <c r="V235" s="13" t="e">
        <f aca="false">V236+#REF!+#REF!</f>
        <v>#REF!</v>
      </c>
      <c r="Y235" s="13" t="n">
        <f aca="false">Y266+Y236</f>
        <v>12439.15</v>
      </c>
    </row>
    <row r="236" s="41" customFormat="true" ht="15.75" hidden="false" customHeight="false" outlineLevel="3" collapsed="false">
      <c r="A236" s="33" t="s">
        <v>129</v>
      </c>
      <c r="B236" s="34" t="s">
        <v>159</v>
      </c>
      <c r="C236" s="34" t="s">
        <v>15</v>
      </c>
      <c r="D236" s="34" t="s">
        <v>16</v>
      </c>
      <c r="E236" s="34"/>
      <c r="F236" s="35" t="n">
        <f aca="false">F237+F248+F259</f>
        <v>10513.33</v>
      </c>
      <c r="G236" s="35" t="e">
        <f aca="false">G237+G248+G259</f>
        <v>#REF!</v>
      </c>
      <c r="H236" s="35" t="e">
        <f aca="false">H237+H248+H259</f>
        <v>#REF!</v>
      </c>
      <c r="I236" s="35" t="e">
        <f aca="false">I237+I248+I259</f>
        <v>#REF!</v>
      </c>
      <c r="J236" s="35" t="e">
        <f aca="false">J237+J248+J259</f>
        <v>#REF!</v>
      </c>
      <c r="K236" s="35" t="e">
        <f aca="false">K237+K248+K259</f>
        <v>#REF!</v>
      </c>
      <c r="L236" s="35" t="e">
        <f aca="false">L237+L248+L259</f>
        <v>#REF!</v>
      </c>
      <c r="M236" s="35" t="e">
        <f aca="false">M237+M248+M259</f>
        <v>#REF!</v>
      </c>
      <c r="N236" s="35" t="e">
        <f aca="false">N237+N248+N259</f>
        <v>#REF!</v>
      </c>
      <c r="O236" s="35" t="e">
        <f aca="false">O237+O248+O259</f>
        <v>#REF!</v>
      </c>
      <c r="P236" s="35" t="e">
        <f aca="false">P237+P248+P259</f>
        <v>#REF!</v>
      </c>
      <c r="Q236" s="35" t="e">
        <f aca="false">Q237+Q248+Q259</f>
        <v>#REF!</v>
      </c>
      <c r="R236" s="35" t="e">
        <f aca="false">R237+R248+R259</f>
        <v>#REF!</v>
      </c>
      <c r="S236" s="35" t="e">
        <f aca="false">S237+S248+S259</f>
        <v>#REF!</v>
      </c>
      <c r="T236" s="35" t="e">
        <f aca="false">T237+T248+T259</f>
        <v>#REF!</v>
      </c>
      <c r="U236" s="35" t="e">
        <f aca="false">U237+U248+U259</f>
        <v>#REF!</v>
      </c>
      <c r="V236" s="35" t="e">
        <f aca="false">V237+V248+V259</f>
        <v>#REF!</v>
      </c>
      <c r="Y236" s="35" t="n">
        <f aca="false">Y237+Y248+Y259</f>
        <v>9394.15</v>
      </c>
    </row>
    <row r="237" s="41" customFormat="true" ht="31.5" hidden="false" customHeight="true" outlineLevel="3" collapsed="false">
      <c r="A237" s="76" t="s">
        <v>160</v>
      </c>
      <c r="B237" s="20" t="s">
        <v>159</v>
      </c>
      <c r="C237" s="20" t="s">
        <v>161</v>
      </c>
      <c r="D237" s="20" t="s">
        <v>16</v>
      </c>
      <c r="E237" s="20"/>
      <c r="F237" s="22" t="n">
        <f aca="false">F238</f>
        <v>5432.2</v>
      </c>
      <c r="G237" s="22" t="e">
        <f aca="false">G238</f>
        <v>#REF!</v>
      </c>
      <c r="H237" s="22" t="e">
        <f aca="false">H238</f>
        <v>#REF!</v>
      </c>
      <c r="I237" s="22" t="e">
        <f aca="false">I238</f>
        <v>#REF!</v>
      </c>
      <c r="J237" s="22" t="e">
        <f aca="false">J238</f>
        <v>#REF!</v>
      </c>
      <c r="K237" s="22" t="e">
        <f aca="false">K238</f>
        <v>#REF!</v>
      </c>
      <c r="L237" s="22" t="e">
        <f aca="false">L238</f>
        <v>#REF!</v>
      </c>
      <c r="M237" s="22" t="e">
        <f aca="false">M238</f>
        <v>#REF!</v>
      </c>
      <c r="N237" s="22" t="e">
        <f aca="false">N238</f>
        <v>#REF!</v>
      </c>
      <c r="O237" s="22" t="e">
        <f aca="false">O238</f>
        <v>#REF!</v>
      </c>
      <c r="P237" s="22" t="e">
        <f aca="false">P238</f>
        <v>#REF!</v>
      </c>
      <c r="Q237" s="22" t="e">
        <f aca="false">Q238</f>
        <v>#REF!</v>
      </c>
      <c r="R237" s="22" t="e">
        <f aca="false">R238</f>
        <v>#REF!</v>
      </c>
      <c r="S237" s="22" t="e">
        <f aca="false">S238</f>
        <v>#REF!</v>
      </c>
      <c r="T237" s="22" t="e">
        <f aca="false">T238</f>
        <v>#REF!</v>
      </c>
      <c r="U237" s="22" t="e">
        <f aca="false">U238</f>
        <v>#REF!</v>
      </c>
      <c r="V237" s="22" t="e">
        <f aca="false">V238</f>
        <v>#REF!</v>
      </c>
      <c r="Y237" s="22" t="n">
        <f aca="false">Y238</f>
        <v>5432.25</v>
      </c>
    </row>
    <row r="238" s="41" customFormat="true" ht="15.75" hidden="false" customHeight="false" outlineLevel="3" collapsed="false">
      <c r="A238" s="23" t="s">
        <v>70</v>
      </c>
      <c r="B238" s="24" t="s">
        <v>159</v>
      </c>
      <c r="C238" s="24" t="s">
        <v>162</v>
      </c>
      <c r="D238" s="24" t="s">
        <v>16</v>
      </c>
      <c r="E238" s="24"/>
      <c r="F238" s="39" t="n">
        <f aca="false">F239+F242+F245</f>
        <v>5432.2</v>
      </c>
      <c r="G238" s="26" t="e">
        <f aca="false">#REF!</f>
        <v>#REF!</v>
      </c>
      <c r="H238" s="26" t="e">
        <f aca="false">#REF!</f>
        <v>#REF!</v>
      </c>
      <c r="I238" s="26" t="e">
        <f aca="false">#REF!</f>
        <v>#REF!</v>
      </c>
      <c r="J238" s="26" t="e">
        <f aca="false">#REF!</f>
        <v>#REF!</v>
      </c>
      <c r="K238" s="26" t="e">
        <f aca="false">#REF!</f>
        <v>#REF!</v>
      </c>
      <c r="L238" s="26" t="e">
        <f aca="false">#REF!</f>
        <v>#REF!</v>
      </c>
      <c r="M238" s="26" t="e">
        <f aca="false">#REF!</f>
        <v>#REF!</v>
      </c>
      <c r="N238" s="26" t="e">
        <f aca="false">#REF!</f>
        <v>#REF!</v>
      </c>
      <c r="O238" s="26" t="e">
        <f aca="false">#REF!</f>
        <v>#REF!</v>
      </c>
      <c r="P238" s="26" t="e">
        <f aca="false">#REF!</f>
        <v>#REF!</v>
      </c>
      <c r="Q238" s="26" t="e">
        <f aca="false">#REF!</f>
        <v>#REF!</v>
      </c>
      <c r="R238" s="26" t="e">
        <f aca="false">#REF!</f>
        <v>#REF!</v>
      </c>
      <c r="S238" s="26" t="e">
        <f aca="false">#REF!</f>
        <v>#REF!</v>
      </c>
      <c r="T238" s="26" t="e">
        <f aca="false">#REF!</f>
        <v>#REF!</v>
      </c>
      <c r="U238" s="26" t="e">
        <f aca="false">#REF!</f>
        <v>#REF!</v>
      </c>
      <c r="V238" s="26" t="e">
        <f aca="false">#REF!</f>
        <v>#REF!</v>
      </c>
      <c r="Y238" s="39" t="n">
        <f aca="false">Y239+Y242+Y245</f>
        <v>5432.25</v>
      </c>
    </row>
    <row r="239" s="41" customFormat="true" ht="15.75" hidden="false" customHeight="false" outlineLevel="6" collapsed="false">
      <c r="A239" s="27" t="s">
        <v>72</v>
      </c>
      <c r="B239" s="28" t="s">
        <v>159</v>
      </c>
      <c r="C239" s="28" t="s">
        <v>162</v>
      </c>
      <c r="D239" s="28" t="s">
        <v>73</v>
      </c>
      <c r="E239" s="28"/>
      <c r="F239" s="26" t="n">
        <f aca="false">F240+F241</f>
        <v>3712.6</v>
      </c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Y239" s="26" t="n">
        <f aca="false">Y240+Y241</f>
        <v>3712.6</v>
      </c>
    </row>
    <row r="240" s="41" customFormat="true" ht="15.75" hidden="false" customHeight="false" outlineLevel="6" collapsed="false">
      <c r="A240" s="74" t="s">
        <v>25</v>
      </c>
      <c r="B240" s="31" t="s">
        <v>159</v>
      </c>
      <c r="C240" s="31" t="s">
        <v>162</v>
      </c>
      <c r="D240" s="75" t="s">
        <v>74</v>
      </c>
      <c r="E240" s="75"/>
      <c r="F240" s="73" t="n">
        <v>3711</v>
      </c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Y240" s="73" t="n">
        <v>3711</v>
      </c>
    </row>
    <row r="241" s="41" customFormat="true" ht="31.5" hidden="false" customHeight="false" outlineLevel="6" collapsed="false">
      <c r="A241" s="30" t="s">
        <v>41</v>
      </c>
      <c r="B241" s="31" t="s">
        <v>159</v>
      </c>
      <c r="C241" s="31" t="s">
        <v>162</v>
      </c>
      <c r="D241" s="75" t="s">
        <v>120</v>
      </c>
      <c r="E241" s="75"/>
      <c r="F241" s="73" t="n">
        <v>1.6</v>
      </c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Y241" s="73" t="n">
        <v>1.6</v>
      </c>
    </row>
    <row r="242" s="41" customFormat="true" ht="31.5" hidden="false" customHeight="false" outlineLevel="6" collapsed="false">
      <c r="A242" s="27" t="s">
        <v>31</v>
      </c>
      <c r="B242" s="28" t="s">
        <v>159</v>
      </c>
      <c r="C242" s="28" t="s">
        <v>162</v>
      </c>
      <c r="D242" s="28" t="s">
        <v>32</v>
      </c>
      <c r="E242" s="28"/>
      <c r="F242" s="26" t="n">
        <f aca="false">F243+F244</f>
        <v>1691</v>
      </c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Y242" s="26" t="n">
        <f aca="false">Y243+Y244</f>
        <v>1691.05</v>
      </c>
    </row>
    <row r="243" s="41" customFormat="true" ht="31.5" hidden="false" customHeight="false" outlineLevel="6" collapsed="false">
      <c r="A243" s="30" t="s">
        <v>60</v>
      </c>
      <c r="B243" s="31" t="s">
        <v>159</v>
      </c>
      <c r="C243" s="31" t="s">
        <v>162</v>
      </c>
      <c r="D243" s="31" t="s">
        <v>61</v>
      </c>
      <c r="E243" s="31"/>
      <c r="F243" s="40" t="n">
        <v>86.7</v>
      </c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Y243" s="40" t="n">
        <v>86.7</v>
      </c>
    </row>
    <row r="244" s="41" customFormat="true" ht="31.5" hidden="false" customHeight="false" outlineLevel="6" collapsed="false">
      <c r="A244" s="30" t="s">
        <v>33</v>
      </c>
      <c r="B244" s="31" t="s">
        <v>159</v>
      </c>
      <c r="C244" s="31" t="s">
        <v>162</v>
      </c>
      <c r="D244" s="31" t="s">
        <v>34</v>
      </c>
      <c r="E244" s="31"/>
      <c r="F244" s="40" t="n">
        <v>1604.3</v>
      </c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Y244" s="40" t="n">
        <v>1604.35</v>
      </c>
    </row>
    <row r="245" s="41" customFormat="true" ht="15.75" hidden="false" customHeight="false" outlineLevel="6" collapsed="false">
      <c r="A245" s="27" t="s">
        <v>43</v>
      </c>
      <c r="B245" s="28" t="s">
        <v>159</v>
      </c>
      <c r="C245" s="28" t="s">
        <v>162</v>
      </c>
      <c r="D245" s="28" t="s">
        <v>44</v>
      </c>
      <c r="E245" s="28"/>
      <c r="F245" s="26" t="n">
        <f aca="false">F246+F247</f>
        <v>28.6</v>
      </c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Y245" s="26" t="n">
        <f aca="false">Y246+Y247</f>
        <v>28.6</v>
      </c>
    </row>
    <row r="246" s="41" customFormat="true" ht="31.5" hidden="false" customHeight="false" outlineLevel="6" collapsed="false">
      <c r="A246" s="30" t="s">
        <v>62</v>
      </c>
      <c r="B246" s="31" t="s">
        <v>159</v>
      </c>
      <c r="C246" s="31" t="s">
        <v>162</v>
      </c>
      <c r="D246" s="31" t="s">
        <v>63</v>
      </c>
      <c r="E246" s="31"/>
      <c r="F246" s="40" t="n">
        <v>24.6</v>
      </c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Y246" s="40" t="n">
        <v>24.6</v>
      </c>
    </row>
    <row r="247" s="41" customFormat="true" ht="15.75" hidden="false" customHeight="false" outlineLevel="6" collapsed="false">
      <c r="A247" s="30" t="s">
        <v>45</v>
      </c>
      <c r="B247" s="31" t="s">
        <v>159</v>
      </c>
      <c r="C247" s="31" t="s">
        <v>162</v>
      </c>
      <c r="D247" s="31" t="s">
        <v>46</v>
      </c>
      <c r="E247" s="31"/>
      <c r="F247" s="40" t="n">
        <v>4</v>
      </c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Y247" s="40" t="n">
        <v>4</v>
      </c>
    </row>
    <row r="248" s="41" customFormat="true" ht="15.75" hidden="false" customHeight="false" outlineLevel="3" collapsed="false">
      <c r="A248" s="76" t="s">
        <v>163</v>
      </c>
      <c r="B248" s="20" t="s">
        <v>159</v>
      </c>
      <c r="C248" s="20" t="s">
        <v>164</v>
      </c>
      <c r="D248" s="20" t="s">
        <v>16</v>
      </c>
      <c r="E248" s="20"/>
      <c r="F248" s="22" t="n">
        <f aca="false">F249</f>
        <v>3961.9</v>
      </c>
      <c r="G248" s="22" t="e">
        <f aca="false">G249</f>
        <v>#REF!</v>
      </c>
      <c r="H248" s="22" t="e">
        <f aca="false">H249</f>
        <v>#REF!</v>
      </c>
      <c r="I248" s="22" t="e">
        <f aca="false">I249</f>
        <v>#REF!</v>
      </c>
      <c r="J248" s="22" t="e">
        <f aca="false">J249</f>
        <v>#REF!</v>
      </c>
      <c r="K248" s="22" t="e">
        <f aca="false">K249</f>
        <v>#REF!</v>
      </c>
      <c r="L248" s="22" t="e">
        <f aca="false">L249</f>
        <v>#REF!</v>
      </c>
      <c r="M248" s="22" t="e">
        <f aca="false">M249</f>
        <v>#REF!</v>
      </c>
      <c r="N248" s="22" t="e">
        <f aca="false">N249</f>
        <v>#REF!</v>
      </c>
      <c r="O248" s="22" t="e">
        <f aca="false">O249</f>
        <v>#REF!</v>
      </c>
      <c r="P248" s="22" t="e">
        <f aca="false">P249</f>
        <v>#REF!</v>
      </c>
      <c r="Q248" s="22" t="e">
        <f aca="false">Q249</f>
        <v>#REF!</v>
      </c>
      <c r="R248" s="22" t="e">
        <f aca="false">R249</f>
        <v>#REF!</v>
      </c>
      <c r="S248" s="22" t="e">
        <f aca="false">S249</f>
        <v>#REF!</v>
      </c>
      <c r="T248" s="22" t="e">
        <f aca="false">T249</f>
        <v>#REF!</v>
      </c>
      <c r="U248" s="22" t="e">
        <f aca="false">U249</f>
        <v>#REF!</v>
      </c>
      <c r="V248" s="22" t="e">
        <f aca="false">V249</f>
        <v>#REF!</v>
      </c>
      <c r="Y248" s="22" t="n">
        <f aca="false">Y249</f>
        <v>3961.9</v>
      </c>
    </row>
    <row r="249" s="41" customFormat="true" ht="15.75" hidden="false" customHeight="false" outlineLevel="3" collapsed="false">
      <c r="A249" s="23" t="s">
        <v>70</v>
      </c>
      <c r="B249" s="24" t="s">
        <v>159</v>
      </c>
      <c r="C249" s="24" t="s">
        <v>165</v>
      </c>
      <c r="D249" s="24" t="s">
        <v>16</v>
      </c>
      <c r="E249" s="24"/>
      <c r="F249" s="39" t="n">
        <f aca="false">F250+F253+F256</f>
        <v>3961.9</v>
      </c>
      <c r="G249" s="26" t="e">
        <f aca="false">#REF!</f>
        <v>#REF!</v>
      </c>
      <c r="H249" s="26" t="e">
        <f aca="false">#REF!</f>
        <v>#REF!</v>
      </c>
      <c r="I249" s="26" t="e">
        <f aca="false">#REF!</f>
        <v>#REF!</v>
      </c>
      <c r="J249" s="26" t="e">
        <f aca="false">#REF!</f>
        <v>#REF!</v>
      </c>
      <c r="K249" s="26" t="e">
        <f aca="false">#REF!</f>
        <v>#REF!</v>
      </c>
      <c r="L249" s="26" t="e">
        <f aca="false">#REF!</f>
        <v>#REF!</v>
      </c>
      <c r="M249" s="26" t="e">
        <f aca="false">#REF!</f>
        <v>#REF!</v>
      </c>
      <c r="N249" s="26" t="e">
        <f aca="false">#REF!</f>
        <v>#REF!</v>
      </c>
      <c r="O249" s="26" t="e">
        <f aca="false">#REF!</f>
        <v>#REF!</v>
      </c>
      <c r="P249" s="26" t="e">
        <f aca="false">#REF!</f>
        <v>#REF!</v>
      </c>
      <c r="Q249" s="26" t="e">
        <f aca="false">#REF!</f>
        <v>#REF!</v>
      </c>
      <c r="R249" s="26" t="e">
        <f aca="false">#REF!</f>
        <v>#REF!</v>
      </c>
      <c r="S249" s="26" t="e">
        <f aca="false">#REF!</f>
        <v>#REF!</v>
      </c>
      <c r="T249" s="26" t="e">
        <f aca="false">#REF!</f>
        <v>#REF!</v>
      </c>
      <c r="U249" s="26" t="e">
        <f aca="false">#REF!</f>
        <v>#REF!</v>
      </c>
      <c r="V249" s="26" t="e">
        <f aca="false">#REF!</f>
        <v>#REF!</v>
      </c>
      <c r="Y249" s="39" t="n">
        <f aca="false">Y250+Y253+Y256</f>
        <v>3961.9</v>
      </c>
    </row>
    <row r="250" s="41" customFormat="true" ht="15.75" hidden="false" customHeight="false" outlineLevel="6" collapsed="false">
      <c r="A250" s="27" t="s">
        <v>72</v>
      </c>
      <c r="B250" s="28" t="s">
        <v>159</v>
      </c>
      <c r="C250" s="28" t="s">
        <v>165</v>
      </c>
      <c r="D250" s="28" t="s">
        <v>73</v>
      </c>
      <c r="E250" s="28"/>
      <c r="F250" s="26" t="n">
        <f aca="false">F251+F252</f>
        <v>3184</v>
      </c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Y250" s="26" t="n">
        <f aca="false">Y251+Y252</f>
        <v>3184</v>
      </c>
    </row>
    <row r="251" s="41" customFormat="true" ht="15.75" hidden="false" customHeight="false" outlineLevel="6" collapsed="false">
      <c r="A251" s="74" t="s">
        <v>25</v>
      </c>
      <c r="B251" s="31" t="s">
        <v>159</v>
      </c>
      <c r="C251" s="31" t="s">
        <v>165</v>
      </c>
      <c r="D251" s="75" t="s">
        <v>74</v>
      </c>
      <c r="E251" s="75"/>
      <c r="F251" s="73" t="n">
        <v>3182.4</v>
      </c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Y251" s="73" t="n">
        <v>3182.4</v>
      </c>
    </row>
    <row r="252" s="41" customFormat="true" ht="31.5" hidden="false" customHeight="false" outlineLevel="6" collapsed="false">
      <c r="A252" s="30" t="s">
        <v>41</v>
      </c>
      <c r="B252" s="31" t="s">
        <v>159</v>
      </c>
      <c r="C252" s="31" t="s">
        <v>165</v>
      </c>
      <c r="D252" s="75" t="s">
        <v>120</v>
      </c>
      <c r="E252" s="75"/>
      <c r="F252" s="73" t="n">
        <v>1.6</v>
      </c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Y252" s="73" t="n">
        <v>1.6</v>
      </c>
    </row>
    <row r="253" s="41" customFormat="true" ht="31.5" hidden="false" customHeight="false" outlineLevel="6" collapsed="false">
      <c r="A253" s="27" t="s">
        <v>31</v>
      </c>
      <c r="B253" s="28" t="s">
        <v>159</v>
      </c>
      <c r="C253" s="28" t="s">
        <v>165</v>
      </c>
      <c r="D253" s="28" t="s">
        <v>32</v>
      </c>
      <c r="E253" s="28"/>
      <c r="F253" s="26" t="n">
        <f aca="false">F254+F255</f>
        <v>767.4</v>
      </c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Y253" s="26" t="n">
        <f aca="false">Y254+Y255</f>
        <v>767.4</v>
      </c>
    </row>
    <row r="254" s="41" customFormat="true" ht="31.5" hidden="false" customHeight="false" outlineLevel="6" collapsed="false">
      <c r="A254" s="30" t="s">
        <v>60</v>
      </c>
      <c r="B254" s="31" t="s">
        <v>159</v>
      </c>
      <c r="C254" s="31" t="s">
        <v>165</v>
      </c>
      <c r="D254" s="31" t="s">
        <v>61</v>
      </c>
      <c r="E254" s="31"/>
      <c r="F254" s="40" t="n">
        <v>65.6</v>
      </c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Y254" s="40" t="n">
        <v>65.6</v>
      </c>
    </row>
    <row r="255" s="41" customFormat="true" ht="31.5" hidden="false" customHeight="false" outlineLevel="6" collapsed="false">
      <c r="A255" s="30" t="s">
        <v>33</v>
      </c>
      <c r="B255" s="31" t="s">
        <v>159</v>
      </c>
      <c r="C255" s="31" t="s">
        <v>165</v>
      </c>
      <c r="D255" s="31" t="s">
        <v>34</v>
      </c>
      <c r="E255" s="31"/>
      <c r="F255" s="40" t="n">
        <v>701.8</v>
      </c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Y255" s="40" t="n">
        <v>701.8</v>
      </c>
    </row>
    <row r="256" s="41" customFormat="true" ht="15.75" hidden="false" customHeight="false" outlineLevel="6" collapsed="false">
      <c r="A256" s="27" t="s">
        <v>43</v>
      </c>
      <c r="B256" s="28" t="s">
        <v>159</v>
      </c>
      <c r="C256" s="28" t="s">
        <v>165</v>
      </c>
      <c r="D256" s="28" t="s">
        <v>44</v>
      </c>
      <c r="E256" s="28"/>
      <c r="F256" s="26" t="n">
        <f aca="false">F257+F258</f>
        <v>10.5</v>
      </c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Y256" s="26" t="n">
        <f aca="false">Y257+Y258</f>
        <v>10.5</v>
      </c>
    </row>
    <row r="257" s="41" customFormat="true" ht="31.5" hidden="false" customHeight="false" outlineLevel="6" collapsed="false">
      <c r="A257" s="30" t="s">
        <v>62</v>
      </c>
      <c r="B257" s="31" t="s">
        <v>159</v>
      </c>
      <c r="C257" s="31" t="s">
        <v>165</v>
      </c>
      <c r="D257" s="31" t="s">
        <v>63</v>
      </c>
      <c r="E257" s="31"/>
      <c r="F257" s="40" t="n">
        <v>10.4</v>
      </c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Y257" s="40" t="n">
        <v>10.4</v>
      </c>
    </row>
    <row r="258" s="41" customFormat="true" ht="15.75" hidden="false" customHeight="false" outlineLevel="6" collapsed="false">
      <c r="A258" s="30" t="s">
        <v>45</v>
      </c>
      <c r="B258" s="31" t="s">
        <v>159</v>
      </c>
      <c r="C258" s="31" t="s">
        <v>165</v>
      </c>
      <c r="D258" s="31" t="s">
        <v>46</v>
      </c>
      <c r="E258" s="31"/>
      <c r="F258" s="40" t="n">
        <v>0.1</v>
      </c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Y258" s="40" t="n">
        <v>0.1</v>
      </c>
    </row>
    <row r="259" s="41" customFormat="true" ht="15.75" hidden="false" customHeight="false" outlineLevel="3" collapsed="false">
      <c r="A259" s="19" t="s">
        <v>85</v>
      </c>
      <c r="B259" s="20" t="s">
        <v>159</v>
      </c>
      <c r="C259" s="20" t="s">
        <v>86</v>
      </c>
      <c r="D259" s="20" t="s">
        <v>16</v>
      </c>
      <c r="E259" s="20"/>
      <c r="F259" s="22" t="n">
        <f aca="false">F260+F263</f>
        <v>1119.23</v>
      </c>
      <c r="G259" s="22" t="n">
        <f aca="false">G260</f>
        <v>0</v>
      </c>
      <c r="H259" s="22" t="n">
        <f aca="false">H260</f>
        <v>0</v>
      </c>
      <c r="I259" s="22" t="n">
        <f aca="false">I260</f>
        <v>0</v>
      </c>
      <c r="J259" s="22" t="n">
        <f aca="false">J260</f>
        <v>0</v>
      </c>
      <c r="K259" s="22" t="n">
        <f aca="false">K260</f>
        <v>0</v>
      </c>
      <c r="L259" s="22" t="n">
        <f aca="false">L260</f>
        <v>0</v>
      </c>
      <c r="M259" s="22" t="n">
        <f aca="false">M260</f>
        <v>0</v>
      </c>
      <c r="N259" s="22" t="n">
        <f aca="false">N260</f>
        <v>0</v>
      </c>
      <c r="O259" s="22" t="n">
        <f aca="false">O260</f>
        <v>0</v>
      </c>
      <c r="P259" s="22" t="n">
        <f aca="false">P260</f>
        <v>0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0</v>
      </c>
      <c r="U259" s="22" t="n">
        <f aca="false">U260</f>
        <v>0</v>
      </c>
      <c r="V259" s="22" t="n">
        <f aca="false">V260</f>
        <v>0</v>
      </c>
      <c r="Y259" s="22" t="n">
        <f aca="false">Y260+Y263</f>
        <v>0</v>
      </c>
    </row>
    <row r="260" s="41" customFormat="true" ht="31.5" hidden="false" customHeight="false" outlineLevel="3" collapsed="false">
      <c r="A260" s="23" t="s">
        <v>166</v>
      </c>
      <c r="B260" s="24" t="s">
        <v>159</v>
      </c>
      <c r="C260" s="24" t="s">
        <v>167</v>
      </c>
      <c r="D260" s="24" t="s">
        <v>16</v>
      </c>
      <c r="E260" s="24"/>
      <c r="F260" s="39" t="n">
        <f aca="false">F261</f>
        <v>254</v>
      </c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Y260" s="39" t="n">
        <f aca="false">Y261</f>
        <v>0</v>
      </c>
      <c r="Z260" s="43"/>
    </row>
    <row r="261" s="41" customFormat="true" ht="31.5" hidden="false" customHeight="false" outlineLevel="3" collapsed="false">
      <c r="A261" s="27" t="s">
        <v>31</v>
      </c>
      <c r="B261" s="28" t="s">
        <v>159</v>
      </c>
      <c r="C261" s="28" t="s">
        <v>167</v>
      </c>
      <c r="D261" s="28" t="s">
        <v>32</v>
      </c>
      <c r="E261" s="28"/>
      <c r="F261" s="26" t="n">
        <f aca="false">F262</f>
        <v>254</v>
      </c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Y261" s="26" t="n">
        <f aca="false">Y262</f>
        <v>0</v>
      </c>
    </row>
    <row r="262" s="41" customFormat="true" ht="31.5" hidden="false" customHeight="false" outlineLevel="3" collapsed="false">
      <c r="A262" s="30" t="s">
        <v>33</v>
      </c>
      <c r="B262" s="31" t="s">
        <v>159</v>
      </c>
      <c r="C262" s="31" t="s">
        <v>167</v>
      </c>
      <c r="D262" s="31" t="s">
        <v>34</v>
      </c>
      <c r="E262" s="31"/>
      <c r="F262" s="40" t="n">
        <v>254</v>
      </c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Y262" s="40" t="n">
        <v>0</v>
      </c>
    </row>
    <row r="263" s="41" customFormat="true" ht="31.5" hidden="false" customHeight="false" outlineLevel="3" collapsed="false">
      <c r="A263" s="23" t="s">
        <v>168</v>
      </c>
      <c r="B263" s="24" t="s">
        <v>159</v>
      </c>
      <c r="C263" s="24" t="s">
        <v>96</v>
      </c>
      <c r="D263" s="24" t="s">
        <v>16</v>
      </c>
      <c r="E263" s="24"/>
      <c r="F263" s="39" t="n">
        <f aca="false">F264</f>
        <v>865.23</v>
      </c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Y263" s="39" t="n">
        <f aca="false">Y264</f>
        <v>0</v>
      </c>
    </row>
    <row r="264" s="41" customFormat="true" ht="31.5" hidden="false" customHeight="false" outlineLevel="3" collapsed="false">
      <c r="A264" s="27" t="s">
        <v>31</v>
      </c>
      <c r="B264" s="28" t="s">
        <v>159</v>
      </c>
      <c r="C264" s="28" t="s">
        <v>96</v>
      </c>
      <c r="D264" s="28" t="s">
        <v>32</v>
      </c>
      <c r="E264" s="28"/>
      <c r="F264" s="26" t="n">
        <f aca="false">F265</f>
        <v>865.23</v>
      </c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Y264" s="26" t="n">
        <f aca="false">Y265</f>
        <v>0</v>
      </c>
    </row>
    <row r="265" s="41" customFormat="true" ht="31.5" hidden="false" customHeight="false" outlineLevel="3" collapsed="false">
      <c r="A265" s="30" t="s">
        <v>33</v>
      </c>
      <c r="B265" s="31" t="s">
        <v>159</v>
      </c>
      <c r="C265" s="31" t="s">
        <v>96</v>
      </c>
      <c r="D265" s="31" t="s">
        <v>34</v>
      </c>
      <c r="E265" s="31"/>
      <c r="F265" s="40" t="n">
        <v>865.23</v>
      </c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Y265" s="40" t="n">
        <v>0</v>
      </c>
      <c r="Z265" s="43"/>
    </row>
    <row r="266" s="41" customFormat="true" ht="15.75" hidden="false" customHeight="false" outlineLevel="3" collapsed="false">
      <c r="A266" s="33" t="s">
        <v>169</v>
      </c>
      <c r="B266" s="34" t="s">
        <v>170</v>
      </c>
      <c r="C266" s="34" t="s">
        <v>15</v>
      </c>
      <c r="D266" s="34" t="s">
        <v>16</v>
      </c>
      <c r="E266" s="34"/>
      <c r="F266" s="35" t="n">
        <f aca="false">F267+F273</f>
        <v>3045</v>
      </c>
      <c r="G266" s="35" t="e">
        <f aca="false">G267+G284</f>
        <v>#REF!</v>
      </c>
      <c r="H266" s="35" t="e">
        <f aca="false">H267+H284</f>
        <v>#REF!</v>
      </c>
      <c r="I266" s="35" t="e">
        <f aca="false">I267+I284</f>
        <v>#REF!</v>
      </c>
      <c r="J266" s="35" t="e">
        <f aca="false">J267+J284</f>
        <v>#REF!</v>
      </c>
      <c r="K266" s="35" t="e">
        <f aca="false">K267+K284</f>
        <v>#REF!</v>
      </c>
      <c r="L266" s="35" t="e">
        <f aca="false">L267+L284</f>
        <v>#REF!</v>
      </c>
      <c r="M266" s="35" t="e">
        <f aca="false">M267+M284</f>
        <v>#REF!</v>
      </c>
      <c r="N266" s="35" t="e">
        <f aca="false">N267+N284</f>
        <v>#REF!</v>
      </c>
      <c r="O266" s="35" t="e">
        <f aca="false">O267+O284</f>
        <v>#REF!</v>
      </c>
      <c r="P266" s="35" t="e">
        <f aca="false">P267+P284</f>
        <v>#REF!</v>
      </c>
      <c r="Q266" s="35" t="e">
        <f aca="false">Q267+Q284</f>
        <v>#REF!</v>
      </c>
      <c r="R266" s="35" t="e">
        <f aca="false">R267+R284</f>
        <v>#REF!</v>
      </c>
      <c r="S266" s="35" t="e">
        <f aca="false">S267+S284</f>
        <v>#REF!</v>
      </c>
      <c r="T266" s="35" t="e">
        <f aca="false">T267+T284</f>
        <v>#REF!</v>
      </c>
      <c r="U266" s="35" t="e">
        <f aca="false">U267+U284</f>
        <v>#REF!</v>
      </c>
      <c r="V266" s="35" t="e">
        <f aca="false">V267+V284</f>
        <v>#REF!</v>
      </c>
      <c r="Y266" s="35" t="n">
        <f aca="false">Y267+Y273</f>
        <v>3045</v>
      </c>
    </row>
    <row r="267" s="41" customFormat="true" ht="48.75" hidden="false" customHeight="true" outlineLevel="3" collapsed="false">
      <c r="A267" s="19" t="s">
        <v>19</v>
      </c>
      <c r="B267" s="20" t="s">
        <v>170</v>
      </c>
      <c r="C267" s="20" t="s">
        <v>20</v>
      </c>
      <c r="D267" s="20" t="s">
        <v>16</v>
      </c>
      <c r="E267" s="20"/>
      <c r="F267" s="22" t="n">
        <f aca="false">F268</f>
        <v>1138.8</v>
      </c>
      <c r="G267" s="22" t="n">
        <f aca="false">G268</f>
        <v>0</v>
      </c>
      <c r="H267" s="22" t="n">
        <f aca="false">H268</f>
        <v>0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  <c r="L267" s="22" t="n">
        <f aca="false">L268</f>
        <v>0</v>
      </c>
      <c r="M267" s="22" t="n">
        <f aca="false">M268</f>
        <v>0</v>
      </c>
      <c r="N267" s="22" t="n">
        <f aca="false">N268</f>
        <v>0</v>
      </c>
      <c r="O267" s="22" t="n">
        <f aca="false">O268</f>
        <v>0</v>
      </c>
      <c r="P267" s="22" t="n">
        <f aca="false">P268</f>
        <v>0</v>
      </c>
      <c r="Q267" s="22" t="n">
        <f aca="false">Q268</f>
        <v>0</v>
      </c>
      <c r="R267" s="22" t="n">
        <f aca="false">R268</f>
        <v>0</v>
      </c>
      <c r="S267" s="22" t="n">
        <f aca="false">S268</f>
        <v>0</v>
      </c>
      <c r="T267" s="22" t="n">
        <f aca="false">T268</f>
        <v>0</v>
      </c>
      <c r="U267" s="22" t="n">
        <f aca="false">U268</f>
        <v>0</v>
      </c>
      <c r="V267" s="22" t="n">
        <f aca="false">V268</f>
        <v>0</v>
      </c>
      <c r="Y267" s="22" t="n">
        <f aca="false">Y268</f>
        <v>1138.8</v>
      </c>
    </row>
    <row r="268" s="41" customFormat="true" ht="15.75" hidden="false" customHeight="false" outlineLevel="3" collapsed="false">
      <c r="A268" s="23" t="s">
        <v>29</v>
      </c>
      <c r="B268" s="24" t="s">
        <v>170</v>
      </c>
      <c r="C268" s="24" t="s">
        <v>30</v>
      </c>
      <c r="D268" s="24" t="s">
        <v>16</v>
      </c>
      <c r="E268" s="24"/>
      <c r="F268" s="39" t="n">
        <f aca="false">F269+F271</f>
        <v>1138.8</v>
      </c>
      <c r="G268" s="26" t="n">
        <f aca="false">G269</f>
        <v>0</v>
      </c>
      <c r="H268" s="26" t="n">
        <f aca="false">H269</f>
        <v>0</v>
      </c>
      <c r="I268" s="26" t="n">
        <f aca="false">I269</f>
        <v>0</v>
      </c>
      <c r="J268" s="26" t="n">
        <f aca="false">J269</f>
        <v>0</v>
      </c>
      <c r="K268" s="26" t="n">
        <f aca="false">K269</f>
        <v>0</v>
      </c>
      <c r="L268" s="26" t="n">
        <f aca="false">L269</f>
        <v>0</v>
      </c>
      <c r="M268" s="26" t="n">
        <f aca="false">M269</f>
        <v>0</v>
      </c>
      <c r="N268" s="26" t="n">
        <f aca="false">N269</f>
        <v>0</v>
      </c>
      <c r="O268" s="26" t="n">
        <f aca="false">O269</f>
        <v>0</v>
      </c>
      <c r="P268" s="26" t="n">
        <f aca="false">P269</f>
        <v>0</v>
      </c>
      <c r="Q268" s="26" t="n">
        <f aca="false">Q269</f>
        <v>0</v>
      </c>
      <c r="R268" s="26" t="n">
        <f aca="false">R269</f>
        <v>0</v>
      </c>
      <c r="S268" s="26" t="n">
        <f aca="false">S269</f>
        <v>0</v>
      </c>
      <c r="T268" s="26" t="n">
        <f aca="false">T269</f>
        <v>0</v>
      </c>
      <c r="U268" s="26" t="n">
        <f aca="false">U269</f>
        <v>0</v>
      </c>
      <c r="V268" s="26" t="n">
        <f aca="false">V269</f>
        <v>0</v>
      </c>
      <c r="Y268" s="39" t="n">
        <f aca="false">Y269+Y271</f>
        <v>1138.8</v>
      </c>
    </row>
    <row r="269" s="41" customFormat="true" ht="31.5" hidden="false" customHeight="false" outlineLevel="3" collapsed="false">
      <c r="A269" s="27" t="s">
        <v>23</v>
      </c>
      <c r="B269" s="28" t="s">
        <v>170</v>
      </c>
      <c r="C269" s="28" t="s">
        <v>30</v>
      </c>
      <c r="D269" s="28" t="s">
        <v>24</v>
      </c>
      <c r="E269" s="28"/>
      <c r="F269" s="26" t="n">
        <f aca="false">F270</f>
        <v>1136</v>
      </c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Y269" s="26" t="n">
        <f aca="false">Y270</f>
        <v>1136</v>
      </c>
    </row>
    <row r="270" s="41" customFormat="true" ht="15.75" hidden="false" customHeight="false" outlineLevel="3" collapsed="false">
      <c r="A270" s="30" t="s">
        <v>25</v>
      </c>
      <c r="B270" s="31" t="s">
        <v>170</v>
      </c>
      <c r="C270" s="31" t="s">
        <v>30</v>
      </c>
      <c r="D270" s="31" t="s">
        <v>26</v>
      </c>
      <c r="E270" s="31"/>
      <c r="F270" s="40" t="n">
        <v>1136</v>
      </c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Y270" s="40" t="n">
        <v>1136</v>
      </c>
    </row>
    <row r="271" s="41" customFormat="true" ht="31.5" hidden="false" customHeight="false" outlineLevel="3" collapsed="false">
      <c r="A271" s="27" t="s">
        <v>31</v>
      </c>
      <c r="B271" s="28" t="s">
        <v>170</v>
      </c>
      <c r="C271" s="28" t="s">
        <v>30</v>
      </c>
      <c r="D271" s="28" t="s">
        <v>32</v>
      </c>
      <c r="E271" s="28"/>
      <c r="F271" s="26" t="n">
        <f aca="false">F272</f>
        <v>2.8</v>
      </c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Y271" s="26" t="n">
        <f aca="false">Y272</f>
        <v>2.8</v>
      </c>
    </row>
    <row r="272" s="41" customFormat="true" ht="31.5" hidden="false" customHeight="false" outlineLevel="3" collapsed="false">
      <c r="A272" s="30" t="s">
        <v>33</v>
      </c>
      <c r="B272" s="31" t="s">
        <v>170</v>
      </c>
      <c r="C272" s="31" t="s">
        <v>30</v>
      </c>
      <c r="D272" s="31" t="s">
        <v>34</v>
      </c>
      <c r="E272" s="31"/>
      <c r="F272" s="40" t="n">
        <v>2.8</v>
      </c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Y272" s="40" t="n">
        <v>2.8</v>
      </c>
    </row>
    <row r="273" s="41" customFormat="true" ht="62.65" hidden="false" customHeight="true" outlineLevel="3" collapsed="false">
      <c r="A273" s="19" t="s">
        <v>152</v>
      </c>
      <c r="B273" s="20" t="s">
        <v>170</v>
      </c>
      <c r="C273" s="20" t="s">
        <v>153</v>
      </c>
      <c r="D273" s="20" t="s">
        <v>16</v>
      </c>
      <c r="E273" s="20"/>
      <c r="F273" s="22" t="n">
        <f aca="false">F274</f>
        <v>1906.2</v>
      </c>
      <c r="G273" s="22" t="e">
        <f aca="false">G274</f>
        <v>#REF!</v>
      </c>
      <c r="H273" s="22" t="e">
        <f aca="false">H274</f>
        <v>#REF!</v>
      </c>
      <c r="I273" s="22" t="e">
        <f aca="false">I274</f>
        <v>#REF!</v>
      </c>
      <c r="J273" s="22" t="e">
        <f aca="false">J274</f>
        <v>#REF!</v>
      </c>
      <c r="K273" s="22" t="e">
        <f aca="false">K274</f>
        <v>#REF!</v>
      </c>
      <c r="L273" s="22" t="e">
        <f aca="false">L274</f>
        <v>#REF!</v>
      </c>
      <c r="M273" s="22" t="e">
        <f aca="false">M274</f>
        <v>#REF!</v>
      </c>
      <c r="N273" s="22" t="e">
        <f aca="false">N274</f>
        <v>#REF!</v>
      </c>
      <c r="O273" s="22" t="e">
        <f aca="false">O274</f>
        <v>#REF!</v>
      </c>
      <c r="P273" s="22" t="e">
        <f aca="false">P274</f>
        <v>#REF!</v>
      </c>
      <c r="Q273" s="22" t="e">
        <f aca="false">Q274</f>
        <v>#REF!</v>
      </c>
      <c r="R273" s="22" t="e">
        <f aca="false">R274</f>
        <v>#REF!</v>
      </c>
      <c r="S273" s="22" t="e">
        <f aca="false">S274</f>
        <v>#REF!</v>
      </c>
      <c r="T273" s="22" t="e">
        <f aca="false">T274</f>
        <v>#REF!</v>
      </c>
      <c r="U273" s="22" t="e">
        <f aca="false">U274</f>
        <v>#REF!</v>
      </c>
      <c r="V273" s="22" t="e">
        <f aca="false">V274</f>
        <v>#REF!</v>
      </c>
      <c r="Y273" s="22" t="n">
        <f aca="false">Y274</f>
        <v>1906.2</v>
      </c>
    </row>
    <row r="274" s="41" customFormat="true" ht="15.75" hidden="false" customHeight="false" outlineLevel="3" collapsed="false">
      <c r="A274" s="23" t="s">
        <v>70</v>
      </c>
      <c r="B274" s="24" t="s">
        <v>170</v>
      </c>
      <c r="C274" s="24" t="s">
        <v>154</v>
      </c>
      <c r="D274" s="24" t="s">
        <v>16</v>
      </c>
      <c r="E274" s="24"/>
      <c r="F274" s="39" t="n">
        <f aca="false">F275+F278+F281</f>
        <v>1906.2</v>
      </c>
      <c r="G274" s="26" t="e">
        <f aca="false">#REF!</f>
        <v>#REF!</v>
      </c>
      <c r="H274" s="26" t="e">
        <f aca="false">#REF!</f>
        <v>#REF!</v>
      </c>
      <c r="I274" s="26" t="e">
        <f aca="false">#REF!</f>
        <v>#REF!</v>
      </c>
      <c r="J274" s="26" t="e">
        <f aca="false">#REF!</f>
        <v>#REF!</v>
      </c>
      <c r="K274" s="26" t="e">
        <f aca="false">#REF!</f>
        <v>#REF!</v>
      </c>
      <c r="L274" s="26" t="e">
        <f aca="false">#REF!</f>
        <v>#REF!</v>
      </c>
      <c r="M274" s="26" t="e">
        <f aca="false">#REF!</f>
        <v>#REF!</v>
      </c>
      <c r="N274" s="26" t="e">
        <f aca="false">#REF!</f>
        <v>#REF!</v>
      </c>
      <c r="O274" s="26" t="e">
        <f aca="false">#REF!</f>
        <v>#REF!</v>
      </c>
      <c r="P274" s="26" t="e">
        <f aca="false">#REF!</f>
        <v>#REF!</v>
      </c>
      <c r="Q274" s="26" t="e">
        <f aca="false">#REF!</f>
        <v>#REF!</v>
      </c>
      <c r="R274" s="26" t="e">
        <f aca="false">#REF!</f>
        <v>#REF!</v>
      </c>
      <c r="S274" s="26" t="e">
        <f aca="false">#REF!</f>
        <v>#REF!</v>
      </c>
      <c r="T274" s="26" t="e">
        <f aca="false">#REF!</f>
        <v>#REF!</v>
      </c>
      <c r="U274" s="26" t="e">
        <f aca="false">#REF!</f>
        <v>#REF!</v>
      </c>
      <c r="V274" s="26" t="e">
        <f aca="false">#REF!</f>
        <v>#REF!</v>
      </c>
      <c r="Y274" s="39" t="n">
        <f aca="false">Y275+Y278+Y281</f>
        <v>1906.2</v>
      </c>
    </row>
    <row r="275" s="41" customFormat="true" ht="15.75" hidden="false" customHeight="false" outlineLevel="6" collapsed="false">
      <c r="A275" s="27" t="s">
        <v>72</v>
      </c>
      <c r="B275" s="28" t="s">
        <v>170</v>
      </c>
      <c r="C275" s="28" t="s">
        <v>154</v>
      </c>
      <c r="D275" s="28" t="s">
        <v>73</v>
      </c>
      <c r="E275" s="28"/>
      <c r="F275" s="26" t="n">
        <f aca="false">F276+F277</f>
        <v>1661.6</v>
      </c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Y275" s="26" t="n">
        <f aca="false">Y276+Y277</f>
        <v>1661.6</v>
      </c>
    </row>
    <row r="276" s="41" customFormat="true" ht="15.75" hidden="false" customHeight="false" outlineLevel="6" collapsed="false">
      <c r="A276" s="30" t="s">
        <v>25</v>
      </c>
      <c r="B276" s="31" t="s">
        <v>170</v>
      </c>
      <c r="C276" s="31" t="s">
        <v>154</v>
      </c>
      <c r="D276" s="31" t="s">
        <v>74</v>
      </c>
      <c r="E276" s="31"/>
      <c r="F276" s="73" t="n">
        <v>1660</v>
      </c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Y276" s="73" t="n">
        <v>1660</v>
      </c>
    </row>
    <row r="277" s="41" customFormat="true" ht="31.5" hidden="false" customHeight="false" outlineLevel="6" collapsed="false">
      <c r="A277" s="30" t="s">
        <v>41</v>
      </c>
      <c r="B277" s="31" t="s">
        <v>170</v>
      </c>
      <c r="C277" s="31" t="s">
        <v>154</v>
      </c>
      <c r="D277" s="31" t="s">
        <v>120</v>
      </c>
      <c r="E277" s="31"/>
      <c r="F277" s="40" t="n">
        <v>1.6</v>
      </c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Y277" s="40" t="n">
        <v>1.6</v>
      </c>
    </row>
    <row r="278" s="41" customFormat="true" ht="31.5" hidden="false" customHeight="false" outlineLevel="6" collapsed="false">
      <c r="A278" s="27" t="s">
        <v>31</v>
      </c>
      <c r="B278" s="28" t="s">
        <v>170</v>
      </c>
      <c r="C278" s="28" t="s">
        <v>154</v>
      </c>
      <c r="D278" s="28" t="s">
        <v>32</v>
      </c>
      <c r="E278" s="28"/>
      <c r="F278" s="26" t="n">
        <f aca="false">F279+F280</f>
        <v>212.6</v>
      </c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Y278" s="26" t="n">
        <f aca="false">Y279+Y280</f>
        <v>212.6</v>
      </c>
    </row>
    <row r="279" s="41" customFormat="true" ht="31.5" hidden="false" customHeight="false" outlineLevel="6" collapsed="false">
      <c r="A279" s="30" t="s">
        <v>60</v>
      </c>
      <c r="B279" s="31" t="s">
        <v>170</v>
      </c>
      <c r="C279" s="31" t="s">
        <v>154</v>
      </c>
      <c r="D279" s="31" t="s">
        <v>61</v>
      </c>
      <c r="E279" s="31"/>
      <c r="F279" s="40" t="n">
        <v>94</v>
      </c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Y279" s="40" t="n">
        <v>94</v>
      </c>
    </row>
    <row r="280" s="41" customFormat="true" ht="31.5" hidden="false" customHeight="false" outlineLevel="6" collapsed="false">
      <c r="A280" s="30" t="s">
        <v>33</v>
      </c>
      <c r="B280" s="31" t="s">
        <v>170</v>
      </c>
      <c r="C280" s="31" t="s">
        <v>154</v>
      </c>
      <c r="D280" s="31" t="s">
        <v>34</v>
      </c>
      <c r="E280" s="31"/>
      <c r="F280" s="40" t="n">
        <v>118.6</v>
      </c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Y280" s="40" t="n">
        <v>118.6</v>
      </c>
    </row>
    <row r="281" s="41" customFormat="true" ht="15.75" hidden="false" customHeight="false" outlineLevel="6" collapsed="false">
      <c r="A281" s="27" t="s">
        <v>43</v>
      </c>
      <c r="B281" s="28" t="s">
        <v>170</v>
      </c>
      <c r="C281" s="28" t="s">
        <v>154</v>
      </c>
      <c r="D281" s="28" t="s">
        <v>44</v>
      </c>
      <c r="E281" s="28"/>
      <c r="F281" s="26" t="n">
        <f aca="false">F282+F283</f>
        <v>32</v>
      </c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Y281" s="26" t="n">
        <f aca="false">Y282+Y283</f>
        <v>32</v>
      </c>
    </row>
    <row r="282" s="41" customFormat="true" ht="31.5" hidden="false" customHeight="false" outlineLevel="6" collapsed="false">
      <c r="A282" s="30" t="s">
        <v>62</v>
      </c>
      <c r="B282" s="31" t="s">
        <v>170</v>
      </c>
      <c r="C282" s="31" t="s">
        <v>154</v>
      </c>
      <c r="D282" s="31" t="s">
        <v>63</v>
      </c>
      <c r="E282" s="31"/>
      <c r="F282" s="40" t="n">
        <v>26.2</v>
      </c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Y282" s="40" t="n">
        <v>26.2</v>
      </c>
    </row>
    <row r="283" s="41" customFormat="true" ht="15.75" hidden="false" customHeight="false" outlineLevel="6" collapsed="false">
      <c r="A283" s="30" t="s">
        <v>45</v>
      </c>
      <c r="B283" s="31" t="s">
        <v>170</v>
      </c>
      <c r="C283" s="31" t="s">
        <v>154</v>
      </c>
      <c r="D283" s="31" t="s">
        <v>46</v>
      </c>
      <c r="E283" s="31"/>
      <c r="F283" s="40" t="n">
        <v>5.8</v>
      </c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Y283" s="40" t="n">
        <v>5.8</v>
      </c>
    </row>
    <row r="284" s="41" customFormat="true" ht="17.25" hidden="false" customHeight="true" outlineLevel="6" collapsed="false">
      <c r="A284" s="11" t="s">
        <v>171</v>
      </c>
      <c r="B284" s="12" t="s">
        <v>172</v>
      </c>
      <c r="C284" s="12" t="s">
        <v>15</v>
      </c>
      <c r="D284" s="12" t="s">
        <v>16</v>
      </c>
      <c r="E284" s="12"/>
      <c r="F284" s="13" t="n">
        <f aca="false">F290+F285</f>
        <v>2278.4</v>
      </c>
      <c r="G284" s="13" t="e">
        <f aca="false">G285+#REF!+G290</f>
        <v>#REF!</v>
      </c>
      <c r="H284" s="13" t="e">
        <f aca="false">H285+#REF!+H290</f>
        <v>#REF!</v>
      </c>
      <c r="I284" s="13" t="e">
        <f aca="false">I285+#REF!+I290</f>
        <v>#REF!</v>
      </c>
      <c r="J284" s="13" t="e">
        <f aca="false">J285+#REF!+J290</f>
        <v>#REF!</v>
      </c>
      <c r="K284" s="13" t="e">
        <f aca="false">K285+#REF!+K290</f>
        <v>#REF!</v>
      </c>
      <c r="L284" s="13" t="e">
        <f aca="false">L285+#REF!+L290</f>
        <v>#REF!</v>
      </c>
      <c r="M284" s="13" t="e">
        <f aca="false">M285+#REF!+M290</f>
        <v>#REF!</v>
      </c>
      <c r="N284" s="13" t="e">
        <f aca="false">N285+#REF!+N290</f>
        <v>#REF!</v>
      </c>
      <c r="O284" s="13" t="e">
        <f aca="false">O285+#REF!+O290</f>
        <v>#REF!</v>
      </c>
      <c r="P284" s="13" t="e">
        <f aca="false">P285+#REF!+P290</f>
        <v>#REF!</v>
      </c>
      <c r="Q284" s="13" t="e">
        <f aca="false">Q285+#REF!+Q290</f>
        <v>#REF!</v>
      </c>
      <c r="R284" s="13" t="e">
        <f aca="false">R285+#REF!+R290</f>
        <v>#REF!</v>
      </c>
      <c r="S284" s="13" t="e">
        <f aca="false">S285+#REF!+S290</f>
        <v>#REF!</v>
      </c>
      <c r="T284" s="13" t="e">
        <f aca="false">T285+#REF!+T290</f>
        <v>#REF!</v>
      </c>
      <c r="U284" s="13" t="e">
        <f aca="false">U285+#REF!+U290</f>
        <v>#REF!</v>
      </c>
      <c r="V284" s="13" t="e">
        <f aca="false">V285+#REF!+V290</f>
        <v>#REF!</v>
      </c>
      <c r="Y284" s="13" t="n">
        <f aca="false">Y290+Y285</f>
        <v>2278.4</v>
      </c>
    </row>
    <row r="285" s="41" customFormat="true" ht="15.75" hidden="false" customHeight="false" outlineLevel="3" collapsed="false">
      <c r="A285" s="33" t="s">
        <v>173</v>
      </c>
      <c r="B285" s="34" t="s">
        <v>174</v>
      </c>
      <c r="C285" s="34" t="s">
        <v>15</v>
      </c>
      <c r="D285" s="34" t="s">
        <v>16</v>
      </c>
      <c r="E285" s="34"/>
      <c r="F285" s="35" t="n">
        <f aca="false">F286</f>
        <v>1008.4</v>
      </c>
      <c r="G285" s="35" t="n">
        <f aca="false">G286</f>
        <v>0</v>
      </c>
      <c r="H285" s="35" t="n">
        <f aca="false">H286</f>
        <v>0</v>
      </c>
      <c r="I285" s="35" t="n">
        <f aca="false">I286</f>
        <v>0</v>
      </c>
      <c r="J285" s="35" t="n">
        <f aca="false">J286</f>
        <v>0</v>
      </c>
      <c r="K285" s="35" t="n">
        <f aca="false">K286</f>
        <v>0</v>
      </c>
      <c r="L285" s="35" t="n">
        <f aca="false">L286</f>
        <v>0</v>
      </c>
      <c r="M285" s="35" t="n">
        <f aca="false">M286</f>
        <v>0</v>
      </c>
      <c r="N285" s="35" t="n">
        <f aca="false">N286</f>
        <v>0</v>
      </c>
      <c r="O285" s="35" t="n">
        <f aca="false">O286</f>
        <v>0</v>
      </c>
      <c r="P285" s="35" t="n">
        <f aca="false">P286</f>
        <v>0</v>
      </c>
      <c r="Q285" s="35" t="n">
        <f aca="false">Q286</f>
        <v>0</v>
      </c>
      <c r="R285" s="35" t="n">
        <f aca="false">R286</f>
        <v>0</v>
      </c>
      <c r="S285" s="35" t="n">
        <f aca="false">S286</f>
        <v>0</v>
      </c>
      <c r="T285" s="35" t="n">
        <f aca="false">T286</f>
        <v>0</v>
      </c>
      <c r="U285" s="35" t="n">
        <f aca="false">U286</f>
        <v>0</v>
      </c>
      <c r="V285" s="35" t="n">
        <f aca="false">V286</f>
        <v>0</v>
      </c>
      <c r="Y285" s="35" t="n">
        <f aca="false">Y286</f>
        <v>1008.4</v>
      </c>
    </row>
    <row r="286" s="81" customFormat="true" ht="17.25" hidden="false" customHeight="true" outlineLevel="3" collapsed="false">
      <c r="A286" s="19" t="s">
        <v>175</v>
      </c>
      <c r="B286" s="20" t="s">
        <v>174</v>
      </c>
      <c r="C286" s="20" t="s">
        <v>176</v>
      </c>
      <c r="D286" s="20" t="s">
        <v>16</v>
      </c>
      <c r="E286" s="20"/>
      <c r="F286" s="22" t="n">
        <f aca="false">F287</f>
        <v>1008.4</v>
      </c>
      <c r="G286" s="22" t="n">
        <f aca="false">G287</f>
        <v>0</v>
      </c>
      <c r="H286" s="22" t="n">
        <f aca="false">H287</f>
        <v>0</v>
      </c>
      <c r="I286" s="22" t="n">
        <f aca="false">I287</f>
        <v>0</v>
      </c>
      <c r="J286" s="22" t="n">
        <f aca="false">J287</f>
        <v>0</v>
      </c>
      <c r="K286" s="22" t="n">
        <f aca="false">K287</f>
        <v>0</v>
      </c>
      <c r="L286" s="22" t="n">
        <f aca="false">L287</f>
        <v>0</v>
      </c>
      <c r="M286" s="22" t="n">
        <f aca="false">M287</f>
        <v>0</v>
      </c>
      <c r="N286" s="22" t="n">
        <f aca="false">N287</f>
        <v>0</v>
      </c>
      <c r="O286" s="22" t="n">
        <f aca="false">O287</f>
        <v>0</v>
      </c>
      <c r="P286" s="22" t="n">
        <f aca="false">P287</f>
        <v>0</v>
      </c>
      <c r="Q286" s="22" t="n">
        <f aca="false">Q287</f>
        <v>0</v>
      </c>
      <c r="R286" s="22" t="n">
        <f aca="false">R287</f>
        <v>0</v>
      </c>
      <c r="S286" s="22" t="n">
        <f aca="false">S287</f>
        <v>0</v>
      </c>
      <c r="T286" s="22" t="n">
        <f aca="false">T287</f>
        <v>0</v>
      </c>
      <c r="U286" s="22" t="n">
        <f aca="false">U287</f>
        <v>0</v>
      </c>
      <c r="V286" s="22" t="n">
        <f aca="false">V287</f>
        <v>0</v>
      </c>
      <c r="Y286" s="22" t="n">
        <f aca="false">Y287</f>
        <v>1008.4</v>
      </c>
    </row>
    <row r="287" s="41" customFormat="true" ht="33" hidden="false" customHeight="true" outlineLevel="4" collapsed="false">
      <c r="A287" s="23" t="s">
        <v>177</v>
      </c>
      <c r="B287" s="24" t="s">
        <v>174</v>
      </c>
      <c r="C287" s="24" t="s">
        <v>178</v>
      </c>
      <c r="D287" s="24" t="s">
        <v>16</v>
      </c>
      <c r="E287" s="24"/>
      <c r="F287" s="39" t="n">
        <f aca="false">F288</f>
        <v>1008.4</v>
      </c>
      <c r="G287" s="26" t="n">
        <f aca="false">G288</f>
        <v>0</v>
      </c>
      <c r="H287" s="26" t="n">
        <f aca="false">H288</f>
        <v>0</v>
      </c>
      <c r="I287" s="26" t="n">
        <f aca="false">I288</f>
        <v>0</v>
      </c>
      <c r="J287" s="26" t="n">
        <f aca="false">J288</f>
        <v>0</v>
      </c>
      <c r="K287" s="26" t="n">
        <f aca="false">K288</f>
        <v>0</v>
      </c>
      <c r="L287" s="26" t="n">
        <f aca="false">L288</f>
        <v>0</v>
      </c>
      <c r="M287" s="26" t="n">
        <f aca="false">M288</f>
        <v>0</v>
      </c>
      <c r="N287" s="26" t="n">
        <f aca="false">N288</f>
        <v>0</v>
      </c>
      <c r="O287" s="26" t="n">
        <f aca="false">O288</f>
        <v>0</v>
      </c>
      <c r="P287" s="26" t="n">
        <f aca="false">P288</f>
        <v>0</v>
      </c>
      <c r="Q287" s="26" t="n">
        <f aca="false">Q288</f>
        <v>0</v>
      </c>
      <c r="R287" s="26" t="n">
        <f aca="false">R288</f>
        <v>0</v>
      </c>
      <c r="S287" s="26" t="n">
        <f aca="false">S288</f>
        <v>0</v>
      </c>
      <c r="T287" s="26" t="n">
        <f aca="false">T288</f>
        <v>0</v>
      </c>
      <c r="U287" s="26" t="n">
        <f aca="false">U288</f>
        <v>0</v>
      </c>
      <c r="V287" s="26" t="n">
        <f aca="false">V288</f>
        <v>0</v>
      </c>
      <c r="Y287" s="39" t="n">
        <f aca="false">Y288</f>
        <v>1008.4</v>
      </c>
    </row>
    <row r="288" s="41" customFormat="true" ht="15.75" hidden="false" customHeight="false" outlineLevel="5" collapsed="false">
      <c r="A288" s="27" t="s">
        <v>179</v>
      </c>
      <c r="B288" s="28" t="s">
        <v>174</v>
      </c>
      <c r="C288" s="28" t="s">
        <v>178</v>
      </c>
      <c r="D288" s="28" t="s">
        <v>180</v>
      </c>
      <c r="E288" s="28"/>
      <c r="F288" s="26" t="n">
        <f aca="false">F289</f>
        <v>1008.4</v>
      </c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Y288" s="26" t="n">
        <f aca="false">Y289</f>
        <v>1008.4</v>
      </c>
    </row>
    <row r="289" s="41" customFormat="true" ht="31.5" hidden="false" customHeight="false" outlineLevel="5" collapsed="false">
      <c r="A289" s="30" t="s">
        <v>181</v>
      </c>
      <c r="B289" s="31" t="s">
        <v>174</v>
      </c>
      <c r="C289" s="31" t="s">
        <v>178</v>
      </c>
      <c r="D289" s="31" t="s">
        <v>182</v>
      </c>
      <c r="E289" s="31"/>
      <c r="F289" s="40" t="n">
        <v>1008.4</v>
      </c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Y289" s="40" t="n">
        <v>1008.4</v>
      </c>
    </row>
    <row r="290" s="41" customFormat="true" ht="15.75" hidden="false" customHeight="false" outlineLevel="5" collapsed="false">
      <c r="A290" s="33" t="s">
        <v>183</v>
      </c>
      <c r="B290" s="34" t="s">
        <v>184</v>
      </c>
      <c r="C290" s="34" t="s">
        <v>15</v>
      </c>
      <c r="D290" s="34" t="s">
        <v>16</v>
      </c>
      <c r="E290" s="34"/>
      <c r="F290" s="35" t="n">
        <f aca="false">F291</f>
        <v>1270</v>
      </c>
      <c r="G290" s="35" t="n">
        <f aca="false">G291</f>
        <v>0</v>
      </c>
      <c r="H290" s="35" t="n">
        <f aca="false">H291</f>
        <v>0</v>
      </c>
      <c r="I290" s="35" t="n">
        <f aca="false">I291</f>
        <v>0</v>
      </c>
      <c r="J290" s="35" t="n">
        <f aca="false">J291</f>
        <v>0</v>
      </c>
      <c r="K290" s="35" t="n">
        <f aca="false">K291</f>
        <v>0</v>
      </c>
      <c r="L290" s="35" t="n">
        <f aca="false">L291</f>
        <v>0</v>
      </c>
      <c r="M290" s="35" t="n">
        <f aca="false">M291</f>
        <v>0</v>
      </c>
      <c r="N290" s="35" t="n">
        <f aca="false">N291</f>
        <v>0</v>
      </c>
      <c r="O290" s="35" t="n">
        <f aca="false">O291</f>
        <v>0</v>
      </c>
      <c r="P290" s="35" t="n">
        <f aca="false">P291</f>
        <v>0</v>
      </c>
      <c r="Q290" s="35" t="n">
        <f aca="false">Q291</f>
        <v>0</v>
      </c>
      <c r="R290" s="35" t="n">
        <f aca="false">R291</f>
        <v>0</v>
      </c>
      <c r="S290" s="35" t="n">
        <f aca="false">S291</f>
        <v>0</v>
      </c>
      <c r="T290" s="35" t="n">
        <f aca="false">T291</f>
        <v>0</v>
      </c>
      <c r="U290" s="35" t="n">
        <f aca="false">U291</f>
        <v>0</v>
      </c>
      <c r="V290" s="35" t="n">
        <f aca="false">V291</f>
        <v>0</v>
      </c>
      <c r="Y290" s="35" t="n">
        <f aca="false">Y291</f>
        <v>1270</v>
      </c>
      <c r="Z290" s="43"/>
    </row>
    <row r="291" s="41" customFormat="true" ht="15.75" hidden="false" customHeight="false" outlineLevel="5" collapsed="false">
      <c r="A291" s="19" t="s">
        <v>133</v>
      </c>
      <c r="B291" s="20" t="s">
        <v>184</v>
      </c>
      <c r="C291" s="20" t="s">
        <v>134</v>
      </c>
      <c r="D291" s="20" t="s">
        <v>16</v>
      </c>
      <c r="E291" s="20"/>
      <c r="F291" s="22" t="n">
        <f aca="false">F292</f>
        <v>1270</v>
      </c>
      <c r="G291" s="22" t="n">
        <f aca="false">G292</f>
        <v>0</v>
      </c>
      <c r="H291" s="22" t="n">
        <f aca="false">H292</f>
        <v>0</v>
      </c>
      <c r="I291" s="22" t="n">
        <f aca="false">I292</f>
        <v>0</v>
      </c>
      <c r="J291" s="22" t="n">
        <f aca="false">J292</f>
        <v>0</v>
      </c>
      <c r="K291" s="22" t="n">
        <f aca="false">K292</f>
        <v>0</v>
      </c>
      <c r="L291" s="22" t="n">
        <f aca="false">L292</f>
        <v>0</v>
      </c>
      <c r="M291" s="22" t="n">
        <f aca="false">M292</f>
        <v>0</v>
      </c>
      <c r="N291" s="22" t="n">
        <f aca="false">N292</f>
        <v>0</v>
      </c>
      <c r="O291" s="22" t="n">
        <f aca="false">O292</f>
        <v>0</v>
      </c>
      <c r="P291" s="22" t="n">
        <f aca="false">P292</f>
        <v>0</v>
      </c>
      <c r="Q291" s="22" t="n">
        <f aca="false">Q292</f>
        <v>0</v>
      </c>
      <c r="R291" s="22" t="n">
        <f aca="false">R292</f>
        <v>0</v>
      </c>
      <c r="S291" s="22" t="n">
        <f aca="false">S292</f>
        <v>0</v>
      </c>
      <c r="T291" s="22" t="n">
        <f aca="false">T292</f>
        <v>0</v>
      </c>
      <c r="U291" s="22" t="n">
        <f aca="false">U292</f>
        <v>0</v>
      </c>
      <c r="V291" s="22" t="n">
        <f aca="false">V292</f>
        <v>0</v>
      </c>
      <c r="Y291" s="22" t="n">
        <f aca="false">Y292</f>
        <v>1270</v>
      </c>
    </row>
    <row r="292" s="41" customFormat="true" ht="63" hidden="false" customHeight="false" outlineLevel="5" collapsed="false">
      <c r="A292" s="23" t="s">
        <v>185</v>
      </c>
      <c r="B292" s="24" t="s">
        <v>184</v>
      </c>
      <c r="C292" s="24" t="s">
        <v>186</v>
      </c>
      <c r="D292" s="24" t="s">
        <v>16</v>
      </c>
      <c r="E292" s="24"/>
      <c r="F292" s="39" t="n">
        <f aca="false">F293</f>
        <v>1270</v>
      </c>
      <c r="G292" s="26" t="n">
        <f aca="false">G293</f>
        <v>0</v>
      </c>
      <c r="H292" s="26" t="n">
        <f aca="false">H293</f>
        <v>0</v>
      </c>
      <c r="I292" s="26" t="n">
        <f aca="false">I293</f>
        <v>0</v>
      </c>
      <c r="J292" s="26" t="n">
        <f aca="false">J293</f>
        <v>0</v>
      </c>
      <c r="K292" s="26" t="n">
        <f aca="false">K293</f>
        <v>0</v>
      </c>
      <c r="L292" s="26" t="n">
        <f aca="false">L293</f>
        <v>0</v>
      </c>
      <c r="M292" s="26" t="n">
        <f aca="false">M293</f>
        <v>0</v>
      </c>
      <c r="N292" s="26" t="n">
        <f aca="false">N293</f>
        <v>0</v>
      </c>
      <c r="O292" s="26" t="n">
        <f aca="false">O293</f>
        <v>0</v>
      </c>
      <c r="P292" s="26" t="n">
        <f aca="false">P293</f>
        <v>0</v>
      </c>
      <c r="Q292" s="26" t="n">
        <f aca="false">Q293</f>
        <v>0</v>
      </c>
      <c r="R292" s="26" t="n">
        <f aca="false">R293</f>
        <v>0</v>
      </c>
      <c r="S292" s="26" t="n">
        <f aca="false">S293</f>
        <v>0</v>
      </c>
      <c r="T292" s="26" t="n">
        <f aca="false">T293</f>
        <v>0</v>
      </c>
      <c r="U292" s="26" t="n">
        <f aca="false">U293</f>
        <v>0</v>
      </c>
      <c r="V292" s="26" t="n">
        <f aca="false">V293</f>
        <v>0</v>
      </c>
      <c r="Y292" s="39" t="n">
        <f aca="false">Y293</f>
        <v>1270</v>
      </c>
    </row>
    <row r="293" s="41" customFormat="true" ht="15.75" hidden="false" customHeight="false" outlineLevel="5" collapsed="false">
      <c r="A293" s="27" t="s">
        <v>179</v>
      </c>
      <c r="B293" s="28" t="s">
        <v>184</v>
      </c>
      <c r="C293" s="28" t="s">
        <v>186</v>
      </c>
      <c r="D293" s="28" t="s">
        <v>180</v>
      </c>
      <c r="E293" s="28"/>
      <c r="F293" s="26" t="n">
        <f aca="false">F294</f>
        <v>1270</v>
      </c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Y293" s="26" t="n">
        <f aca="false">Y294</f>
        <v>1270</v>
      </c>
    </row>
    <row r="294" s="41" customFormat="true" ht="31.5" hidden="false" customHeight="false" outlineLevel="5" collapsed="false">
      <c r="A294" s="30" t="s">
        <v>181</v>
      </c>
      <c r="B294" s="31" t="s">
        <v>184</v>
      </c>
      <c r="C294" s="31" t="s">
        <v>186</v>
      </c>
      <c r="D294" s="31" t="s">
        <v>182</v>
      </c>
      <c r="E294" s="31"/>
      <c r="F294" s="40" t="n">
        <v>1270</v>
      </c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Y294" s="40" t="n">
        <v>1270</v>
      </c>
    </row>
    <row r="295" s="41" customFormat="true" ht="18.75" hidden="false" customHeight="false" outlineLevel="5" collapsed="false">
      <c r="A295" s="11" t="s">
        <v>187</v>
      </c>
      <c r="B295" s="12" t="s">
        <v>188</v>
      </c>
      <c r="C295" s="12" t="s">
        <v>15</v>
      </c>
      <c r="D295" s="12" t="s">
        <v>16</v>
      </c>
      <c r="E295" s="12"/>
      <c r="F295" s="13" t="n">
        <f aca="false">F296</f>
        <v>739.5</v>
      </c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Y295" s="13" t="n">
        <f aca="false">Y296</f>
        <v>793.5</v>
      </c>
    </row>
    <row r="296" s="41" customFormat="true" ht="15.75" hidden="false" customHeight="false" outlineLevel="5" collapsed="false">
      <c r="A296" s="33" t="s">
        <v>189</v>
      </c>
      <c r="B296" s="34" t="s">
        <v>190</v>
      </c>
      <c r="C296" s="34" t="s">
        <v>15</v>
      </c>
      <c r="D296" s="34" t="s">
        <v>16</v>
      </c>
      <c r="E296" s="34"/>
      <c r="F296" s="35" t="n">
        <f aca="false">F297</f>
        <v>739.5</v>
      </c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Y296" s="35" t="n">
        <f aca="false">Y297</f>
        <v>793.5</v>
      </c>
    </row>
    <row r="297" s="41" customFormat="true" ht="15.75" hidden="false" customHeight="false" outlineLevel="5" collapsed="false">
      <c r="A297" s="19" t="s">
        <v>85</v>
      </c>
      <c r="B297" s="34" t="s">
        <v>190</v>
      </c>
      <c r="C297" s="34" t="s">
        <v>86</v>
      </c>
      <c r="D297" s="34" t="s">
        <v>16</v>
      </c>
      <c r="E297" s="34"/>
      <c r="F297" s="35" t="n">
        <f aca="false">F298</f>
        <v>739.5</v>
      </c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Y297" s="35" t="n">
        <f aca="false">Y298</f>
        <v>793.5</v>
      </c>
    </row>
    <row r="298" s="41" customFormat="true" ht="15.75" hidden="false" customHeight="false" outlineLevel="5" collapsed="false">
      <c r="A298" s="83" t="s">
        <v>191</v>
      </c>
      <c r="B298" s="24" t="s">
        <v>190</v>
      </c>
      <c r="C298" s="24" t="s">
        <v>192</v>
      </c>
      <c r="D298" s="24" t="s">
        <v>16</v>
      </c>
      <c r="E298" s="24"/>
      <c r="F298" s="39" t="n">
        <f aca="false">F299</f>
        <v>739.5</v>
      </c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Y298" s="39" t="n">
        <f aca="false">Y299</f>
        <v>793.5</v>
      </c>
    </row>
    <row r="299" s="41" customFormat="true" ht="31.5" hidden="false" customHeight="false" outlineLevel="5" collapsed="false">
      <c r="A299" s="27" t="s">
        <v>31</v>
      </c>
      <c r="B299" s="28" t="s">
        <v>190</v>
      </c>
      <c r="C299" s="28" t="s">
        <v>192</v>
      </c>
      <c r="D299" s="28" t="s">
        <v>32</v>
      </c>
      <c r="E299" s="28"/>
      <c r="F299" s="26" t="n">
        <f aca="false">F300</f>
        <v>739.5</v>
      </c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Y299" s="26" t="n">
        <f aca="false">Y300</f>
        <v>793.5</v>
      </c>
    </row>
    <row r="300" s="41" customFormat="true" ht="31.5" hidden="false" customHeight="false" outlineLevel="5" collapsed="false">
      <c r="A300" s="30" t="s">
        <v>33</v>
      </c>
      <c r="B300" s="31" t="s">
        <v>190</v>
      </c>
      <c r="C300" s="31" t="s">
        <v>192</v>
      </c>
      <c r="D300" s="31" t="s">
        <v>34</v>
      </c>
      <c r="E300" s="31"/>
      <c r="F300" s="40" t="n">
        <v>739.5</v>
      </c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Y300" s="40" t="n">
        <v>793.5</v>
      </c>
    </row>
    <row r="301" s="41" customFormat="true" ht="18.75" hidden="false" customHeight="false" outlineLevel="5" collapsed="false">
      <c r="A301" s="11" t="s">
        <v>193</v>
      </c>
      <c r="B301" s="12" t="s">
        <v>194</v>
      </c>
      <c r="C301" s="12" t="s">
        <v>15</v>
      </c>
      <c r="D301" s="12" t="s">
        <v>16</v>
      </c>
      <c r="E301" s="12"/>
      <c r="F301" s="13" t="n">
        <f aca="false">F303</f>
        <v>2873.3</v>
      </c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Y301" s="13" t="n">
        <f aca="false">Y303</f>
        <v>2873.3</v>
      </c>
    </row>
    <row r="302" s="41" customFormat="true" ht="18.75" hidden="false" customHeight="false" outlineLevel="5" collapsed="false">
      <c r="A302" s="33" t="s">
        <v>195</v>
      </c>
      <c r="B302" s="34" t="s">
        <v>196</v>
      </c>
      <c r="C302" s="34" t="s">
        <v>15</v>
      </c>
      <c r="D302" s="34" t="s">
        <v>16</v>
      </c>
      <c r="E302" s="84"/>
      <c r="F302" s="35" t="n">
        <f aca="false">F303</f>
        <v>2873.3</v>
      </c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Y302" s="35" t="n">
        <f aca="false">Y303</f>
        <v>2873.3</v>
      </c>
    </row>
    <row r="303" s="41" customFormat="true" ht="31.5" hidden="false" customHeight="true" outlineLevel="5" collapsed="false">
      <c r="A303" s="19" t="s">
        <v>197</v>
      </c>
      <c r="B303" s="20" t="s">
        <v>196</v>
      </c>
      <c r="C303" s="20" t="s">
        <v>198</v>
      </c>
      <c r="D303" s="20" t="s">
        <v>16</v>
      </c>
      <c r="E303" s="20"/>
      <c r="F303" s="22" t="n">
        <f aca="false">F304</f>
        <v>2873.3</v>
      </c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Y303" s="22" t="n">
        <f aca="false">Y304</f>
        <v>2873.3</v>
      </c>
    </row>
    <row r="304" s="41" customFormat="true" ht="15.75" hidden="false" customHeight="false" outlineLevel="5" collapsed="false">
      <c r="A304" s="23" t="s">
        <v>70</v>
      </c>
      <c r="B304" s="24" t="s">
        <v>196</v>
      </c>
      <c r="C304" s="24" t="s">
        <v>199</v>
      </c>
      <c r="D304" s="24" t="s">
        <v>16</v>
      </c>
      <c r="E304" s="24"/>
      <c r="F304" s="39" t="n">
        <f aca="false">F305</f>
        <v>2873.3</v>
      </c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5" t="s">
        <v>200</v>
      </c>
      <c r="Y304" s="39" t="n">
        <f aca="false">Y305</f>
        <v>2873.3</v>
      </c>
    </row>
    <row r="305" s="41" customFormat="true" ht="15.75" hidden="false" customHeight="false" outlineLevel="5" collapsed="false">
      <c r="A305" s="27" t="s">
        <v>201</v>
      </c>
      <c r="B305" s="28" t="s">
        <v>196</v>
      </c>
      <c r="C305" s="28" t="s">
        <v>199</v>
      </c>
      <c r="D305" s="28" t="s">
        <v>202</v>
      </c>
      <c r="E305" s="28"/>
      <c r="F305" s="26" t="n">
        <f aca="false">F306</f>
        <v>2873.3</v>
      </c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5" t="s">
        <v>200</v>
      </c>
      <c r="Y305" s="26" t="n">
        <f aca="false">Y306</f>
        <v>2873.3</v>
      </c>
    </row>
    <row r="306" s="41" customFormat="true" ht="48.75" hidden="false" customHeight="true" outlineLevel="5" collapsed="false">
      <c r="A306" s="86" t="s">
        <v>203</v>
      </c>
      <c r="B306" s="31" t="s">
        <v>196</v>
      </c>
      <c r="C306" s="31" t="s">
        <v>199</v>
      </c>
      <c r="D306" s="31" t="s">
        <v>204</v>
      </c>
      <c r="E306" s="31"/>
      <c r="F306" s="40" t="n">
        <v>2873.3</v>
      </c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Y306" s="40" t="n">
        <v>2873.3</v>
      </c>
    </row>
    <row r="307" s="41" customFormat="true" ht="48" hidden="false" customHeight="true" outlineLevel="5" collapsed="false">
      <c r="A307" s="11" t="s">
        <v>205</v>
      </c>
      <c r="B307" s="12" t="s">
        <v>206</v>
      </c>
      <c r="C307" s="12" t="s">
        <v>15</v>
      </c>
      <c r="D307" s="12" t="s">
        <v>16</v>
      </c>
      <c r="E307" s="12"/>
      <c r="F307" s="13" t="n">
        <f aca="false">F308+F313</f>
        <v>17336</v>
      </c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Y307" s="13" t="n">
        <f aca="false">Y308+Y313</f>
        <v>17336</v>
      </c>
      <c r="Z307" s="43"/>
    </row>
    <row r="308" s="41" customFormat="true" ht="47.25" hidden="false" customHeight="false" outlineLevel="5" collapsed="false">
      <c r="A308" s="79" t="s">
        <v>207</v>
      </c>
      <c r="B308" s="34" t="s">
        <v>208</v>
      </c>
      <c r="C308" s="34" t="s">
        <v>15</v>
      </c>
      <c r="D308" s="34" t="s">
        <v>16</v>
      </c>
      <c r="E308" s="34"/>
      <c r="F308" s="35" t="n">
        <f aca="false">F309</f>
        <v>13336</v>
      </c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Y308" s="35" t="n">
        <f aca="false">Y309</f>
        <v>13336</v>
      </c>
    </row>
    <row r="309" s="41" customFormat="true" ht="15.75" hidden="false" customHeight="false" outlineLevel="5" collapsed="false">
      <c r="A309" s="19" t="s">
        <v>209</v>
      </c>
      <c r="B309" s="20" t="s">
        <v>208</v>
      </c>
      <c r="C309" s="20" t="s">
        <v>210</v>
      </c>
      <c r="D309" s="20" t="s">
        <v>16</v>
      </c>
      <c r="E309" s="20"/>
      <c r="F309" s="22" t="n">
        <f aca="false">F310</f>
        <v>13336</v>
      </c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Y309" s="22" t="n">
        <f aca="false">Y310</f>
        <v>13336</v>
      </c>
    </row>
    <row r="310" s="41" customFormat="true" ht="31.5" hidden="false" customHeight="false" outlineLevel="5" collapsed="false">
      <c r="A310" s="27" t="s">
        <v>211</v>
      </c>
      <c r="B310" s="28" t="s">
        <v>208</v>
      </c>
      <c r="C310" s="28" t="s">
        <v>212</v>
      </c>
      <c r="D310" s="28" t="s">
        <v>16</v>
      </c>
      <c r="E310" s="28"/>
      <c r="F310" s="26" t="n">
        <f aca="false">F311</f>
        <v>13336</v>
      </c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Y310" s="26" t="n">
        <f aca="false">Y311</f>
        <v>13336</v>
      </c>
    </row>
    <row r="311" s="41" customFormat="true" ht="15.75" hidden="false" customHeight="false" outlineLevel="5" collapsed="false">
      <c r="A311" s="27" t="s">
        <v>213</v>
      </c>
      <c r="B311" s="28" t="s">
        <v>208</v>
      </c>
      <c r="C311" s="28" t="s">
        <v>212</v>
      </c>
      <c r="D311" s="28" t="s">
        <v>214</v>
      </c>
      <c r="E311" s="28"/>
      <c r="F311" s="26" t="n">
        <f aca="false">F312</f>
        <v>13336</v>
      </c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Y311" s="26" t="n">
        <f aca="false">Y312</f>
        <v>13336</v>
      </c>
    </row>
    <row r="312" s="41" customFormat="true" ht="15.75" hidden="false" customHeight="false" outlineLevel="5" collapsed="false">
      <c r="A312" s="30" t="s">
        <v>215</v>
      </c>
      <c r="B312" s="31" t="s">
        <v>208</v>
      </c>
      <c r="C312" s="31" t="s">
        <v>212</v>
      </c>
      <c r="D312" s="31" t="s">
        <v>216</v>
      </c>
      <c r="E312" s="31"/>
      <c r="F312" s="40" t="n">
        <v>13336</v>
      </c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Y312" s="40" t="n">
        <v>13336</v>
      </c>
    </row>
    <row r="313" s="41" customFormat="true" ht="15.75" hidden="false" customHeight="false" outlineLevel="5" collapsed="false">
      <c r="A313" s="79" t="s">
        <v>217</v>
      </c>
      <c r="B313" s="34" t="s">
        <v>218</v>
      </c>
      <c r="C313" s="34" t="s">
        <v>15</v>
      </c>
      <c r="D313" s="34" t="s">
        <v>16</v>
      </c>
      <c r="E313" s="34"/>
      <c r="F313" s="35" t="n">
        <f aca="false">F314</f>
        <v>4000</v>
      </c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Y313" s="35" t="n">
        <f aca="false">Y314</f>
        <v>4000</v>
      </c>
    </row>
    <row r="314" s="41" customFormat="true" ht="15.75" hidden="false" customHeight="false" outlineLevel="5" collapsed="false">
      <c r="A314" s="19" t="s">
        <v>213</v>
      </c>
      <c r="B314" s="20" t="s">
        <v>218</v>
      </c>
      <c r="C314" s="20" t="s">
        <v>219</v>
      </c>
      <c r="D314" s="20" t="s">
        <v>16</v>
      </c>
      <c r="E314" s="20"/>
      <c r="F314" s="22" t="n">
        <f aca="false">F315</f>
        <v>4000</v>
      </c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Y314" s="22" t="n">
        <f aca="false">Y315</f>
        <v>4000</v>
      </c>
    </row>
    <row r="315" s="41" customFormat="true" ht="31.5" hidden="false" customHeight="false" outlineLevel="5" collapsed="false">
      <c r="A315" s="27" t="s">
        <v>220</v>
      </c>
      <c r="B315" s="28" t="s">
        <v>218</v>
      </c>
      <c r="C315" s="28" t="s">
        <v>221</v>
      </c>
      <c r="D315" s="28" t="s">
        <v>16</v>
      </c>
      <c r="E315" s="28"/>
      <c r="F315" s="26" t="n">
        <f aca="false">F316</f>
        <v>4000</v>
      </c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Y315" s="26" t="n">
        <f aca="false">Y316</f>
        <v>4000</v>
      </c>
    </row>
    <row r="316" s="41" customFormat="true" ht="15.75" hidden="false" customHeight="false" outlineLevel="5" collapsed="false">
      <c r="A316" s="27" t="s">
        <v>213</v>
      </c>
      <c r="B316" s="28" t="s">
        <v>218</v>
      </c>
      <c r="C316" s="28" t="s">
        <v>221</v>
      </c>
      <c r="D316" s="28" t="s">
        <v>214</v>
      </c>
      <c r="E316" s="28"/>
      <c r="F316" s="26" t="n">
        <f aca="false">F317</f>
        <v>4000</v>
      </c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Y316" s="26" t="n">
        <f aca="false">Y317</f>
        <v>4000</v>
      </c>
    </row>
    <row r="317" s="41" customFormat="true" ht="31.5" hidden="false" customHeight="false" outlineLevel="5" collapsed="false">
      <c r="A317" s="30" t="s">
        <v>222</v>
      </c>
      <c r="B317" s="31" t="s">
        <v>218</v>
      </c>
      <c r="C317" s="31" t="s">
        <v>221</v>
      </c>
      <c r="D317" s="31" t="s">
        <v>223</v>
      </c>
      <c r="E317" s="31"/>
      <c r="F317" s="40" t="n">
        <v>4000</v>
      </c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Y317" s="40" t="n">
        <v>4000</v>
      </c>
    </row>
    <row r="318" customFormat="false" ht="18.75" hidden="false" customHeight="false" outlineLevel="0" collapsed="false">
      <c r="A318" s="87" t="s">
        <v>224</v>
      </c>
      <c r="B318" s="87"/>
      <c r="C318" s="87"/>
      <c r="D318" s="87"/>
      <c r="E318" s="87"/>
      <c r="F318" s="88" t="n">
        <f aca="false">F13+F129+F134+F146+F235+F284+F295+F301+F307</f>
        <v>278879.9996</v>
      </c>
      <c r="G318" s="88" t="e">
        <f aca="false">#REF!+G284+#REF!+G235+G146+#REF!+G134+#REF!+G13</f>
        <v>#REF!</v>
      </c>
      <c r="H318" s="88" t="e">
        <f aca="false">#REF!+H284+#REF!+H235+H146+#REF!+H134+#REF!+H13</f>
        <v>#REF!</v>
      </c>
      <c r="I318" s="88" t="e">
        <f aca="false">#REF!+I284+#REF!+I235+I146+#REF!+I134+#REF!+I13</f>
        <v>#REF!</v>
      </c>
      <c r="J318" s="88" t="e">
        <f aca="false">#REF!+J284+#REF!+J235+J146+#REF!+J134+#REF!+J13</f>
        <v>#REF!</v>
      </c>
      <c r="K318" s="88" t="e">
        <f aca="false">#REF!+K284+#REF!+K235+K146+#REF!+K134+#REF!+K13</f>
        <v>#REF!</v>
      </c>
      <c r="L318" s="88" t="e">
        <f aca="false">#REF!+L284+#REF!+L235+L146+#REF!+L134+#REF!+L13</f>
        <v>#REF!</v>
      </c>
      <c r="M318" s="88" t="e">
        <f aca="false">#REF!+M284+#REF!+M235+M146+#REF!+M134+#REF!+M13</f>
        <v>#REF!</v>
      </c>
      <c r="N318" s="88" t="e">
        <f aca="false">#REF!+N284+#REF!+N235+N146+#REF!+N134+#REF!+N13</f>
        <v>#REF!</v>
      </c>
      <c r="O318" s="88" t="e">
        <f aca="false">#REF!+O284+#REF!+O235+O146+#REF!+O134+#REF!+O13</f>
        <v>#REF!</v>
      </c>
      <c r="P318" s="88" t="e">
        <f aca="false">#REF!+P284+#REF!+P235+P146+#REF!+P134+#REF!+P13</f>
        <v>#REF!</v>
      </c>
      <c r="Q318" s="88" t="e">
        <f aca="false">#REF!+Q284+#REF!+Q235+Q146+#REF!+Q134+#REF!+Q13</f>
        <v>#REF!</v>
      </c>
      <c r="R318" s="88" t="e">
        <f aca="false">#REF!+R284+#REF!+R235+R146+#REF!+R134+#REF!+R13</f>
        <v>#REF!</v>
      </c>
      <c r="S318" s="88" t="e">
        <f aca="false">#REF!+S284+#REF!+S235+S146+#REF!+S134+#REF!+S13</f>
        <v>#REF!</v>
      </c>
      <c r="T318" s="88" t="e">
        <f aca="false">#REF!+T284+#REF!+T235+T146+#REF!+T134+#REF!+T13</f>
        <v>#REF!</v>
      </c>
      <c r="U318" s="88" t="e">
        <f aca="false">#REF!+U284+#REF!+U235+U146+#REF!+U134+#REF!+U13</f>
        <v>#REF!</v>
      </c>
      <c r="V318" s="88" t="e">
        <f aca="false">#REF!+V284+#REF!+V235+V146+#REF!+V134+#REF!+V13</f>
        <v>#REF!</v>
      </c>
      <c r="W318" s="89"/>
      <c r="X318" s="89"/>
      <c r="Y318" s="88" t="n">
        <f aca="false">Y13+Y129+Y134+Y146+Y235+Y284+Y295+Y301+Y307</f>
        <v>280131.05</v>
      </c>
    </row>
    <row r="319" customFormat="false" ht="12.75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90"/>
      <c r="V319" s="90"/>
    </row>
    <row r="320" customFormat="false" ht="12.75" hidden="false" customHeight="true" outlineLevel="0" collapsed="false">
      <c r="A320" s="91"/>
      <c r="B320" s="91"/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  <c r="N320" s="91"/>
      <c r="O320" s="91"/>
      <c r="P320" s="91"/>
      <c r="Q320" s="91"/>
      <c r="R320" s="91"/>
      <c r="S320" s="91"/>
      <c r="T320" s="91"/>
      <c r="U320" s="92"/>
      <c r="V320" s="92"/>
    </row>
  </sheetData>
  <mergeCells count="8">
    <mergeCell ref="B3:W3"/>
    <mergeCell ref="B4:W4"/>
    <mergeCell ref="C5:V5"/>
    <mergeCell ref="A9:V9"/>
    <mergeCell ref="A10:V10"/>
    <mergeCell ref="A11:Y11"/>
    <mergeCell ref="A318:E318"/>
    <mergeCell ref="A320:T32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7-8</cp:lastModifiedBy>
  <dcterms:modified xsi:type="dcterms:W3CDTF">2013-11-18T02:27:53Z</dcterms:modified>
  <cp:revision>0</cp:revision>
  <dc:subject/>
  <dc:title/>
</cp:coreProperties>
</file>